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rto-3:
</t>
        </r>
        <r>
          <rPr>
            <sz val="12"/>
            <color rgb="FF000000"/>
            <rFont val="Tahoma"/>
            <family val="2"/>
            <charset val="204"/>
          </rPr>
          <t xml:space="preserve">АПК + Образ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</xdr:row>
                <xdr:rowOff>21</xdr:rowOff>
              </xdr:from>
              <xdr:to>
                <xdr:col>4</xdr:col>
                <xdr:colOff>15</xdr:colOff>
                <xdr:row>45</xdr:row>
                <xdr:rowOff>3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to-3:
</t>
        </r>
        <r>
          <rPr>
            <sz val="8"/>
            <color rgb="FF000000"/>
            <rFont val="Tahoma"/>
            <family val="0"/>
            <charset val="204"/>
          </rPr>
          <t xml:space="preserve">Программа "Переселение граждан из ветхого жилья" + посе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5</xdr:row>
                <xdr:rowOff>15</xdr:rowOff>
              </xdr:from>
              <xdr:to>
                <xdr:col>4</xdr:col>
                <xdr:colOff>15</xdr:colOff>
                <xdr:row>136</xdr:row>
                <xdr:rowOff>41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to-3:
</t>
        </r>
        <r>
          <rPr>
            <sz val="8"/>
            <color rgb="FF000000"/>
            <rFont val="Tahoma"/>
            <family val="0"/>
            <charset val="204"/>
          </rPr>
          <t xml:space="preserve">Районная программа по обеспечению жильем + Здравоохра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7</xdr:row>
                <xdr:rowOff>24</xdr:rowOff>
              </xdr:from>
              <xdr:to>
                <xdr:col>4</xdr:col>
                <xdr:colOff>15</xdr:colOff>
                <xdr:row>139</xdr:row>
                <xdr:rowOff>43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to-3:
</t>
        </r>
        <r>
          <rPr>
            <sz val="8"/>
            <color rgb="FF000000"/>
            <rFont val="Tahoma"/>
            <family val="0"/>
            <charset val="204"/>
          </rPr>
          <t xml:space="preserve">Здравоохранение + Культура РД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8</xdr:row>
                <xdr:rowOff>22</xdr:rowOff>
              </xdr:from>
              <xdr:to>
                <xdr:col>4</xdr:col>
                <xdr:colOff>15</xdr:colOff>
                <xdr:row>174</xdr:row>
                <xdr:rowOff>3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RTO2:
</t>
        </r>
        <r>
          <rPr>
            <sz val="8"/>
            <color rgb="FF000000"/>
            <rFont val="Tahoma"/>
            <family val="0"/>
            <charset val="204"/>
          </rPr>
          <t xml:space="preserve">404 - деньги за строительство спортзала: 228 - областной, 176 - др. источники - одна сумма по гоад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1</xdr:row>
                <xdr:rowOff>14</xdr:rowOff>
              </xdr:from>
              <xdr:to>
                <xdr:col>6</xdr:col>
                <xdr:colOff>15</xdr:colOff>
                <xdr:row>15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цифра по порядку  перечисления програ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83</xdr:row>
                <xdr:rowOff>2</xdr:rowOff>
              </xdr:from>
              <xdr:to>
                <xdr:col>6</xdr:col>
                <xdr:colOff>36</xdr:colOff>
                <xdr:row>210</xdr:row>
                <xdr:rowOff>4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Новый Васюг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37</xdr:row>
                <xdr:rowOff>20</xdr:rowOff>
              </xdr:from>
              <xdr:to>
                <xdr:col>8</xdr:col>
                <xdr:colOff>5</xdr:colOff>
                <xdr:row>138</xdr:row>
                <xdr:rowOff>10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программа Кад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77</xdr:row>
                <xdr:rowOff>4</xdr:rowOff>
              </xdr:from>
              <xdr:to>
                <xdr:col>8</xdr:col>
                <xdr:colOff>33</xdr:colOff>
                <xdr:row>80</xdr:row>
                <xdr:rowOff>16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5 млн. - детский комбин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45</xdr:row>
                <xdr:rowOff>4</xdr:rowOff>
              </xdr:from>
              <xdr:to>
                <xdr:col>8</xdr:col>
                <xdr:colOff>28</xdr:colOff>
                <xdr:row>157</xdr:row>
                <xdr:rowOff>29</xdr:rowOff>
              </xdr:to>
            </anchor>
          </commentPr>
        </mc:Choice>
        <mc:Fallback/>
      </mc:AlternateContent>
    </comment>
    <comment ref="G2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бассей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01</xdr:row>
                <xdr:rowOff>13</xdr:rowOff>
              </xdr:from>
              <xdr:to>
                <xdr:col>8</xdr:col>
                <xdr:colOff>33</xdr:colOff>
                <xdr:row>203</xdr:row>
                <xdr:rowOff>11</xdr:rowOff>
              </xdr:to>
            </anchor>
          </commentPr>
        </mc:Choice>
        <mc:Fallback/>
      </mc:AlternateContent>
    </comment>
    <comment ref="K2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rto-5:
</t>
        </r>
        <r>
          <rPr>
            <sz val="8"/>
            <color rgb="FF000000"/>
            <rFont val="Tahoma"/>
            <family val="0"/>
            <charset val="1"/>
          </rPr>
          <t xml:space="preserve">внебюджет, 3-я М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83</xdr:row>
                <xdr:rowOff>2</xdr:rowOff>
              </xdr:from>
              <xdr:to>
                <xdr:col>12</xdr:col>
                <xdr:colOff>14</xdr:colOff>
                <xdr:row>21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77">
  <si>
    <t xml:space="preserve">Приложение 4</t>
  </si>
  <si>
    <t xml:space="preserve">Объемы и источники финансирования</t>
  </si>
  <si>
    <t xml:space="preserve">№</t>
  </si>
  <si>
    <t xml:space="preserve">Наименование мероприятия</t>
  </si>
  <si>
    <t xml:space="preserve">Срок (годы)</t>
  </si>
  <si>
    <t xml:space="preserve">Объем финансирования - всего</t>
  </si>
  <si>
    <t xml:space="preserve">федеральный бюджет</t>
  </si>
  <si>
    <t xml:space="preserve">областной бюджет - безвозвратная основа</t>
  </si>
  <si>
    <t xml:space="preserve">районный бюджет - безвозвратная основа</t>
  </si>
  <si>
    <t xml:space="preserve">бюджеты сельских поселений - безвозвратная основа</t>
  </si>
  <si>
    <t xml:space="preserve">областной бюджет - возвратная основа</t>
  </si>
  <si>
    <t xml:space="preserve">районный бюджет - возвратная основа</t>
  </si>
  <si>
    <t xml:space="preserve">собственные средства предприятий</t>
  </si>
  <si>
    <t xml:space="preserve">кредиты коммерческих банков</t>
  </si>
  <si>
    <t xml:space="preserve">другие источники финансирования</t>
  </si>
  <si>
    <t xml:space="preserve">Гарантии областной администрации</t>
  </si>
  <si>
    <t xml:space="preserve">Гарантии местной администрации</t>
  </si>
  <si>
    <t xml:space="preserve">Объем финансирования по Программе</t>
  </si>
  <si>
    <t xml:space="preserve">Всего</t>
  </si>
  <si>
    <t xml:space="preserve">Направление 1. Формирование конкурентоспособного производственного сектора экономики</t>
  </si>
  <si>
    <t xml:space="preserve">Объем финансирования по Направлению 1</t>
  </si>
  <si>
    <t xml:space="preserve">Приоритет 1.1. Поддержка и содействие в развитии сельскохозяйственных предприятий</t>
  </si>
  <si>
    <t xml:space="preserve">Проведение процедуры реструктуризации предприятий-банкротов</t>
  </si>
  <si>
    <t xml:space="preserve">Приобретение сельскохозяйственными предприятиями новой высокопроизводительной техники и оборудования</t>
  </si>
  <si>
    <t xml:space="preserve">Реконструкция и техническое перевооружение животноводческих комплексов, зерносушильного и складского хозяйства</t>
  </si>
  <si>
    <t xml:space="preserve">Реализация проекта  ОАО "АПК "Галкинская" по созданию племенного хозяйства по выращиванию герефордов</t>
  </si>
  <si>
    <t xml:space="preserve">Реализация проекта на базе ООО "Андарма" животноводческого комплекса </t>
  </si>
  <si>
    <t xml:space="preserve">Реализация проекта ФГУСП "Бакчарский опорный пункт северного садоводства" по организации производства ягоды и продукции других садовых культур</t>
  </si>
  <si>
    <t xml:space="preserve">Поддержка лесозаготовительной и лесоперерабатывающей деятельности сельскохозяйственных предприятий</t>
  </si>
  <si>
    <t xml:space="preserve">Приоритет 1.2. Повышение уровня деловой активности предпринимательства</t>
  </si>
  <si>
    <t xml:space="preserve">Методическое обеспечение предпринимательской деятельности</t>
  </si>
  <si>
    <t xml:space="preserve">Обеспечение признания социально-экономической значимости предпринимательства</t>
  </si>
  <si>
    <t xml:space="preserve">Программа "Развитие малого предпринимательства в муниципальном образовании "Бакчарский район" на 2006-2007 годы</t>
  </si>
  <si>
    <t xml:space="preserve">Приоритет 1.3. Укрепление производственной инфраструктуры района</t>
  </si>
  <si>
    <t xml:space="preserve">Реализация ранее принятых отраслевых программ по подготовке (переподготовке) кадров</t>
  </si>
  <si>
    <t xml:space="preserve">Проведение работы по выявлению намерений и трудовых предпочтений молодежи</t>
  </si>
  <si>
    <t xml:space="preserve">Геологическое изучение железорудного поля в районе д. Полынянки</t>
  </si>
  <si>
    <t xml:space="preserve">Укрепление производственной базы ОАО "Бакчаравтотранс"</t>
  </si>
  <si>
    <t xml:space="preserve">Укрепление производственной базы ОГУП "Бакчарское дорожное ремонтно-строительное управление"</t>
  </si>
  <si>
    <t xml:space="preserve">Техническое перевооружение оборудования на телефонных станциях, прокладка оптоволоконных линий</t>
  </si>
  <si>
    <t xml:space="preserve">Расширение сети почтовых отделений,  их техническое перевооружение</t>
  </si>
  <si>
    <t xml:space="preserve">Модернизация коммунальных отопительных систем</t>
  </si>
  <si>
    <t xml:space="preserve">Модернизация тепловых сетей</t>
  </si>
  <si>
    <t xml:space="preserve">Укрепление производственной базы МУП "БКС"</t>
  </si>
  <si>
    <t xml:space="preserve">Мероприятия по усройству водозаборных скважин и водонапорных башен</t>
  </si>
  <si>
    <t xml:space="preserve">Реализация программы по строительству станций водоподготовки питьевой воды</t>
  </si>
  <si>
    <t xml:space="preserve">Реконструкция водопроводных сетей</t>
  </si>
  <si>
    <t xml:space="preserve">Обеспечение очистки централизованных бытовых канализационных стоков в с. Бакчар</t>
  </si>
  <si>
    <t xml:space="preserve">Мероприятия по модернизации действующих канализационных сооружений</t>
  </si>
  <si>
    <t xml:space="preserve">Специальное обследование зданий, помещений, находящихся в эксплуатации более 20 лет</t>
  </si>
  <si>
    <t xml:space="preserve">Направление 2. Сохранение и развитие человеческого потенциала территории</t>
  </si>
  <si>
    <t xml:space="preserve">Объем финансирования по направлению 2</t>
  </si>
  <si>
    <t xml:space="preserve">Приоритет 2.1. Развитие деловой активности жителей, усиление степени вовлечения их в экономическую жизнь района</t>
  </si>
  <si>
    <t xml:space="preserve">Расширение сети по закупу молока у населения (проект Стрелкова Д. В.)</t>
  </si>
  <si>
    <t xml:space="preserve">Развитие рынка сельскохозяйственной продукции</t>
  </si>
  <si>
    <t xml:space="preserve">Реализация проекта ЧП Майборода В. Н. по переработке древесины в с. Поротниково</t>
  </si>
  <si>
    <t xml:space="preserve">Реализация проекта ЧП Аникина О. Е. по техническому переоснащению деревоперерабатывающего цеха в с. Парбиг</t>
  </si>
  <si>
    <t xml:space="preserve">Реализация проекта КФХ  Аракелян М.Б. в с. Бакчар</t>
  </si>
  <si>
    <t xml:space="preserve">Открытие в с. Бакчар кафе, ориентированного на оказание услуг высого качества</t>
  </si>
  <si>
    <t xml:space="preserve">Приоритет 2.2. Сокращение категорий населения, находящихся за чертой бедности</t>
  </si>
  <si>
    <t xml:space="preserve">Активизация работы по профессиональному обучению безработных граждан</t>
  </si>
  <si>
    <t xml:space="preserve">Трудоустройство молодежи</t>
  </si>
  <si>
    <t xml:space="preserve">Активизация работы по оказанию адресной социальной помощи неработающим пенсионерам и инвалидам</t>
  </si>
  <si>
    <t xml:space="preserve">Создание конкурентной среды в сфере пассажирских перевозок (проект Приколото А. М.)</t>
  </si>
  <si>
    <t xml:space="preserve">Приоритет 2.3. Жилищное строительство и улучшение социально-бытовых условий проживания</t>
  </si>
  <si>
    <t xml:space="preserve">Поддержка застройщиков на территоярих, выделенных под массовое индицидуальное строительство граждан</t>
  </si>
  <si>
    <t xml:space="preserve">Участие в ОЦП "Социальное развитие села до 2010 года" за счет использования вторичного жилья из депрессивных поселков</t>
  </si>
  <si>
    <t xml:space="preserve">Реализация программы "Обеспечение жильем молодых семей и специалистов на территории МО "Бакчарский район" на 2004-2010 гг.</t>
  </si>
  <si>
    <t xml:space="preserve">Ремонт и реконструкция внутрипоселковых дорог и подъездов к населенным пунктам</t>
  </si>
  <si>
    <t xml:space="preserve">Проведение работ по освещению улиц населенных пунктов</t>
  </si>
  <si>
    <t xml:space="preserve">Благоустройство улиц населенных пунктов</t>
  </si>
  <si>
    <t xml:space="preserve">Благоустройство мест захоронения</t>
  </si>
  <si>
    <t xml:space="preserve">Совершенствование системы водоснабжения</t>
  </si>
  <si>
    <t xml:space="preserve">План развития Бакчарского райпотребсоюза</t>
  </si>
  <si>
    <t xml:space="preserve">Улучшение снабжения населения хлебобулочной продукцией в с. Бакчар</t>
  </si>
  <si>
    <t xml:space="preserve">Организация швейного цеха в с. Поротниково</t>
  </si>
  <si>
    <t xml:space="preserve">Улучшение бытового обслуживания населения с. Бакчар</t>
  </si>
  <si>
    <t xml:space="preserve">Открытие кондитерского цеха в с. Бакчар</t>
  </si>
  <si>
    <t xml:space="preserve">Реализация проекта ЧП Кузнецова по открытию аптеки в с. Бакчар</t>
  </si>
  <si>
    <t xml:space="preserve">Капитальный ремонт зданий и сооружений социальной сферы</t>
  </si>
  <si>
    <t xml:space="preserve">Повышение технической оснащенности медицинских учреждений</t>
  </si>
  <si>
    <t xml:space="preserve">Укрепление и развитие материально-технической базы образовательных учреждений</t>
  </si>
  <si>
    <t xml:space="preserve">Улучшение условий обращения с бытовыми отходами населенных пунктов</t>
  </si>
  <si>
    <t xml:space="preserve">Создание условий для захоронения умерших животных</t>
  </si>
  <si>
    <t xml:space="preserve">Приоритет 2.4. Формирование здорового образа жизни</t>
  </si>
  <si>
    <t xml:space="preserve">Развитие Центральной районной больницы</t>
  </si>
  <si>
    <t xml:space="preserve">Проведение массовых мероприятий, пропагандирующих здоровый образ жизни</t>
  </si>
  <si>
    <t xml:space="preserve">Пропаганда вредного воздействия наркотиков и алкоголя</t>
  </si>
  <si>
    <t xml:space="preserve">Обучение школьников основам здорового образа жизни</t>
  </si>
  <si>
    <t xml:space="preserve">Организация работы районной службы психолого-педагогического сопровождения</t>
  </si>
  <si>
    <t xml:space="preserve">Создание условий для занятия детей спортом и активными формами досуга</t>
  </si>
  <si>
    <t xml:space="preserve">Развитие сети спортивно-оздоровительных сооружений</t>
  </si>
  <si>
    <t xml:space="preserve">Обновление выбывающего спортивного инвентаря</t>
  </si>
  <si>
    <t xml:space="preserve">Обустройство мест массового отдыха населения</t>
  </si>
  <si>
    <t xml:space="preserve">Проведение мероприятий, способствующих воспитанию гражданственности</t>
  </si>
  <si>
    <t xml:space="preserve">Стимулирование рождаемости</t>
  </si>
  <si>
    <t xml:space="preserve">Направление 3. Развитие системы местного самоуправления</t>
  </si>
  <si>
    <t xml:space="preserve">Объем финансирования по направлению 3</t>
  </si>
  <si>
    <t xml:space="preserve">Приоритет 3.1. Развитие социальной и политической активности населения </t>
  </si>
  <si>
    <t xml:space="preserve">Планирование и организация системы информирования населения по реализации проблем местного значения</t>
  </si>
  <si>
    <t xml:space="preserve">Организация работы органов общественного самоуправления граждан</t>
  </si>
  <si>
    <t xml:space="preserve">Обучение учащейся молодежи и школьников работе по реализации общественного самоуправления</t>
  </si>
  <si>
    <t xml:space="preserve">Приоритет 3.2. Повышение эффективности работы исполнительной власти</t>
  </si>
  <si>
    <t xml:space="preserve">Организация и проведение сбора информации о результатах деятельности Администрации</t>
  </si>
  <si>
    <t xml:space="preserve">Совершенствование механизмов по управлению муниципальной собственностью</t>
  </si>
  <si>
    <t xml:space="preserve">Объемы и источники финансирования, тыс. руб.</t>
  </si>
  <si>
    <t xml:space="preserve">Приложение 2 к решению Думы Каргасокского района от 10.04.2008 № 362</t>
  </si>
  <si>
    <t xml:space="preserve">Направление 1. Повышение эффективности использования природных ресурсов территории</t>
  </si>
  <si>
    <t xml:space="preserve">Приоритет 1.1. Организация сотрудничества с предприятиями нефтегазового сектора в рамках социального партнерства </t>
  </si>
  <si>
    <t xml:space="preserve"> Установление и развитие партнёрских отношений с недропользователями - организация и проведения как общерайонного праздника Дня работников нефтяной и газовой промышленности</t>
  </si>
  <si>
    <t xml:space="preserve">Повышение информированности населения о деятельности на территории района предприятий нефтегазового сектора</t>
  </si>
  <si>
    <t xml:space="preserve">Открытие рыбного цеха - засолка, переработка рыбы, ее упаковка.
Модернизация оборудования на хлебозаводе – замена технологического оборудования КЭП-400, обновление дежевого хозяйства</t>
  </si>
  <si>
    <t xml:space="preserve">Организация лова речной рыбы на основе объединения мелких рыболовецких бригад, её закуп у населения, последующая заморозка и переработка.</t>
  </si>
  <si>
    <t xml:space="preserve">Приоритет 1.2. Обеспечение развития отраслей, основанных на использовании возобновляемых природных ресурсов </t>
  </si>
  <si>
    <t xml:space="preserve">Внедрение геоинформационнной системы (ГИС технологии)</t>
  </si>
  <si>
    <t xml:space="preserve">Повышение эффективности использования сельскохозяйственных угодий</t>
  </si>
  <si>
    <t xml:space="preserve">Направление 2. Развитие производственного потенциала жителей</t>
  </si>
  <si>
    <t xml:space="preserve">Приоритет 2.1. Поднятие уровня деловой активности предпринимательства</t>
  </si>
  <si>
    <t xml:space="preserve">Реализация программы «Развитие малого предпринимательства на территории МО «Каргасокский район»</t>
  </si>
  <si>
    <t xml:space="preserve">Разъяснение населению основ предпринимательства - профессиональная ориентация граждан, психологическая поддержка и социальная адаптация безработных граждан       
</t>
  </si>
  <si>
    <t xml:space="preserve">Методическое обеспечение предпринимательской деятельности </t>
  </si>
  <si>
    <t xml:space="preserve">Обеспечение признания соци-ально-экономической  значимо-сти предпринимательства</t>
  </si>
  <si>
    <t xml:space="preserve">Создание цеха по выпуску напитков (газированной воды)</t>
  </si>
  <si>
    <t xml:space="preserve">Приоритет 2.2. Развитие народных искусств, ремесел, промыслов и личных подсобных хозяйств</t>
  </si>
  <si>
    <t xml:space="preserve">Изучение, сохранение и развитие
промыслов и ремесел коренных 
народов Севера -  МЦП "Экономическое социальное развитие коренных народов севера"</t>
  </si>
  <si>
    <t xml:space="preserve">Дальнейшее развитие системы кредитования личных подворий</t>
  </si>
  <si>
    <t xml:space="preserve">Развитие рынка с/х продукции</t>
  </si>
  <si>
    <t xml:space="preserve">Приоритет 2.3. Повышение качества рабочей силы</t>
  </si>
  <si>
    <t xml:space="preserve">Реализация ранее принятых отраслевых программ по подготовке (переподготовке) кадров - МЦП "Кадры"</t>
  </si>
  <si>
    <t xml:space="preserve">Обеспечение нового качества образования, адаптация к новым условиям развития социокультурной среды Каргасокского района и Томской области -  МЦП "Одаренные дети"</t>
  </si>
  <si>
    <t xml:space="preserve">Направление 3. Улучшение бытовых условий проживания</t>
  </si>
  <si>
    <t xml:space="preserve">Приоритет 3.1. Изучение и внедрение энергосберегающих технологий</t>
  </si>
  <si>
    <t xml:space="preserve">Реализация программы «Комплексное развитие коммунальной инфраструктуры МО «Каргасокский район»</t>
  </si>
  <si>
    <t xml:space="preserve">Реализация МЦП  «Модернизация основных фондов ЖКХ в 2003-2007 году»,  и ОЦП «Модернизация коммунальной инфраструктуры Томской области в 2006 – 2010 годах»</t>
  </si>
  <si>
    <t xml:space="preserve">Реализация МЦП  «Замена приборов учета»</t>
  </si>
  <si>
    <t xml:space="preserve">Приоритет 3.2. Развитие жилищной, транспортной и бытовой инфраструктуры, благоустройство</t>
  </si>
  <si>
    <t xml:space="preserve">Газификация населённых пунктов - МЦП "Газификация населённых пунктов Каргасокского района на период 2006-2010 гг. " с прогнозом до 2012г.</t>
  </si>
  <si>
    <t xml:space="preserve">Развитие сети централизованного водоснабжения в населённых пунктах </t>
  </si>
  <si>
    <t xml:space="preserve">   Обеспечение населения питьевой водой нормативного качества  </t>
  </si>
  <si>
    <t xml:space="preserve">Обеспечение подключения отдалённых населённых пунктов к централизованной сети электроснабжения</t>
  </si>
  <si>
    <t xml:space="preserve">Проектирование и строительство канализационных сооружений</t>
  </si>
  <si>
    <t xml:space="preserve">Реализация МЦП и ОЦП  «Строительство жилья социального назначения и ликвидация ветхого и аварийного жилищного фонда на 2007-2010 годы с прогнозом до 2020 года»</t>
  </si>
  <si>
    <t xml:space="preserve">Проектирование и строительство школ и дошкольных учреждений</t>
  </si>
  <si>
    <t xml:space="preserve">Проектирование и строительство новых медицинских учреждений и реконструкция действующих -  МЦП "Укрепление материально-технической базы фельдшерско-акушерских пунктов МУЗ ЦРБ"</t>
  </si>
  <si>
    <t xml:space="preserve">Проектирование и строительство  учреждений культуры и реконструкция действующих</t>
  </si>
  <si>
    <t xml:space="preserve">Приобретение транспортных средств для осуществления внутрирайонных водных  перевозок</t>
  </si>
  <si>
    <t xml:space="preserve">Приведение в нормативное состояние действующих  межрайонных дорог</t>
  </si>
  <si>
    <t xml:space="preserve">Восстановление воздушного сообщения  по территории района </t>
  </si>
  <si>
    <t xml:space="preserve">Строительство гостиницы в с. Каргасок с открытием кафе </t>
  </si>
  <si>
    <t xml:space="preserve">Строительство автозаправочного комплекса (автозаправка, автосервис, шиномонтаж, мойка, магазин автозапчпстей)</t>
  </si>
  <si>
    <t xml:space="preserve">Строительство асфальтобетонного завода (изготовление а/б смеси марок А,Б класс 1,2, ЩМА, черного щебня)</t>
  </si>
  <si>
    <t xml:space="preserve">Повышение технической оснащённости по выполнению строительства и ремонту дорог (покупка битумовоза, катка, асфальтоукладчика, экскаваторов, бульдозеров, тракторов, автомашин «Урал»)</t>
  </si>
  <si>
    <t xml:space="preserve">Приоритет 3.3. Массовое жилищное строительство в экономически перспективных населённых пунктах </t>
  </si>
  <si>
    <t xml:space="preserve">Создание условий для обеспечения развития территории района и застройки экономически перспективных населённых пунктов  </t>
  </si>
  <si>
    <t xml:space="preserve">Подготовка земельных участков для организации массового жи-лищного строительства,  в с. Каргасок, формирование инфраструктуры:
1. мкр. ДРСУ 
2. мкр. Южный
3. мкр. - бывшая д. Брагино
4. мкр. - напротив с. Павлово 
</t>
  </si>
  <si>
    <t xml:space="preserve">Законодательное и финансовое обеспечение массового жилищно-го строительства  - МЦП  «Социальное развитие села до 2010 г.»,
«Предоставление молодым семьям государственной поддержки на приобретение (строительство) жилья на территории Каргасокского района на 2006-2010 г.г.» с прогнозом до 2012 г.</t>
  </si>
  <si>
    <t xml:space="preserve">Организация многоэтажной застройки  с. Каргасок </t>
  </si>
  <si>
    <t xml:space="preserve">Направление 4. Изменение социальных условий и образа жизни</t>
  </si>
  <si>
    <t xml:space="preserve">Объем финансирования по направлению 4</t>
  </si>
  <si>
    <t xml:space="preserve">Приоритет 4.1. Организация досуга и развитие здорового образа жизни</t>
  </si>
  <si>
    <t xml:space="preserve">Открытие молодежного клуба-кафе в с.Каргасок (в составе клуба – боулинг, бильярд, кафе)</t>
  </si>
  <si>
    <t xml:space="preserve">Укрепление материально-технической базы учреждений сферы культуры - МЦП "Пожарная безопасность учреждений куьтуры", "Улучшение материальной базы культуры на селе"</t>
  </si>
  <si>
    <t xml:space="preserve">Строительство и обустройство спортивных объектов</t>
  </si>
  <si>
    <t xml:space="preserve">Проведение межрайонных спортивно - оздоровительных  мероприятий</t>
  </si>
  <si>
    <t xml:space="preserve">Организация спортивных секций по месту жительства</t>
  </si>
  <si>
    <t xml:space="preserve">Реализация  МЦП "Профилактика правонарушений на территории муниципального образования Каргасокский район на 2006-2007 гг."</t>
  </si>
  <si>
    <t xml:space="preserve">Приоритет 4.2.Формирование положительной модели здоровой семьи</t>
  </si>
  <si>
    <t xml:space="preserve">Проведение мероприятий, способствующих воспитанию гражданственности, патриотизма, чувства товарищества и бережного отношений к традициям, культуре и истории своего народа - МЦП "Прощение и память"</t>
  </si>
  <si>
    <t xml:space="preserve">Совершенствование системы опеки и попечительства, развитие патронатного воспитания - МЦП " Оказание медицинской и психолого-педагогической помощи отказным детям из неблагополучных семей в возрасте от 0 до 3-х лет в детском отделении Каргасокской ЦРБ"</t>
  </si>
  <si>
    <t xml:space="preserve">Направление 5. Развитие системы местного самоуправления </t>
  </si>
  <si>
    <t xml:space="preserve">Объем финансирования по направлению 5</t>
  </si>
  <si>
    <t xml:space="preserve">Приоритет 5.1. Повышение социальной и политической активности населения </t>
  </si>
  <si>
    <t xml:space="preserve">Стимулирование развития социальных инициатив населения</t>
  </si>
  <si>
    <t xml:space="preserve">Приоритет  5.2 Повышение эффективности работы исполнительной власти </t>
  </si>
  <si>
    <t xml:space="preserve">Разработка и реализация программы подготовки специалистов для органов муниципального самоуправления Каргасокского района</t>
  </si>
  <si>
    <t xml:space="preserve">Организация и проведение работ по оценке эффективности использования информационных технологий в органах местного самоуправления</t>
  </si>
  <si>
    <t xml:space="preserve">Создание благоприятных бытовых условий для работы персонала администрации и осуществления работы с насел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_р_._-;\-* #,##0_р_._-;_-* \-_р_._-;_-@_-"/>
    <numFmt numFmtId="167" formatCode="@"/>
    <numFmt numFmtId="168" formatCode="_-* #,##0.0_р_._-;\-* #,##0.0_р_._-;_-* \-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to-4/&#1086;&#1073;&#1084;&#1077;&#1085;/Documents%20and%20Settings/arto5/&#1056;&#1072;&#1073;&#1086;&#1095;&#1080;&#1081;%20&#1089;&#1090;&#1086;&#1083;/&#1052;&#106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63">
          <cell r="G63">
            <v>350</v>
          </cell>
        </row>
        <row r="63">
          <cell r="I63">
            <v>400</v>
          </cell>
        </row>
        <row r="63">
          <cell r="K63">
            <v>45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42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</row>
    <row r="5" customFormat="false" ht="287.2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9" t="s">
        <v>13</v>
      </c>
      <c r="M5" s="9" t="s">
        <v>14</v>
      </c>
      <c r="N5" s="9" t="s">
        <v>15</v>
      </c>
      <c r="O5" s="9" t="s">
        <v>16</v>
      </c>
    </row>
    <row r="6" customFormat="false" ht="12.75" hidden="false" customHeight="true" outlineLevel="0" collapsed="false">
      <c r="A6" s="6" t="s">
        <v>17</v>
      </c>
      <c r="B6" s="6"/>
      <c r="C6" s="10" t="n">
        <v>2006</v>
      </c>
      <c r="D6" s="11" t="n">
        <f aca="false">SUM(D11,D97,D226)</f>
        <v>113335.57</v>
      </c>
      <c r="E6" s="11" t="n">
        <f aca="false">SUM(E11,E97,E226)</f>
        <v>25155.14</v>
      </c>
      <c r="F6" s="11" t="n">
        <f aca="false">SUM(F11,F97,F226)</f>
        <v>31882.18</v>
      </c>
      <c r="G6" s="11" t="n">
        <f aca="false">SUM(G11,G97,G226)</f>
        <v>16213.25</v>
      </c>
      <c r="H6" s="11" t="n">
        <f aca="false">SUM(H11,H97,H226)</f>
        <v>3022.5</v>
      </c>
      <c r="I6" s="11" t="n">
        <f aca="false">SUM(I11,I97,I226)</f>
        <v>0</v>
      </c>
      <c r="J6" s="11" t="n">
        <f aca="false">SUM(J11,J97,J226)</f>
        <v>300</v>
      </c>
      <c r="K6" s="11" t="n">
        <f aca="false">SUM(K11,K97,K226)</f>
        <v>14720.5</v>
      </c>
      <c r="L6" s="11" t="n">
        <f aca="false">SUM(L11,L97,L226)</f>
        <v>21540</v>
      </c>
      <c r="M6" s="11" t="n">
        <f aca="false">SUM(M11,M97,M226)</f>
        <v>502</v>
      </c>
      <c r="N6" s="11" t="n">
        <f aca="false">SUM(N11,N97,N226)</f>
        <v>0</v>
      </c>
      <c r="O6" s="11" t="n">
        <f aca="false">SUM(O11,O97,O226)</f>
        <v>0</v>
      </c>
    </row>
    <row r="7" customFormat="false" ht="12.75" hidden="false" customHeight="false" outlineLevel="0" collapsed="false">
      <c r="A7" s="6"/>
      <c r="B7" s="6"/>
      <c r="C7" s="10" t="n">
        <v>2007</v>
      </c>
      <c r="D7" s="11" t="n">
        <f aca="false">SUM(D12,D98,D227)</f>
        <v>98808.96</v>
      </c>
      <c r="E7" s="11" t="n">
        <f aca="false">SUM(E12,E98,E227)</f>
        <v>41842.83</v>
      </c>
      <c r="F7" s="11" t="n">
        <f aca="false">SUM(F12,F98,F227)</f>
        <v>17706.63</v>
      </c>
      <c r="G7" s="11" t="n">
        <f aca="false">SUM(G12,G98,G227)</f>
        <v>11428</v>
      </c>
      <c r="H7" s="11" t="n">
        <f aca="false">SUM(H12,H98,H227)</f>
        <v>3125</v>
      </c>
      <c r="I7" s="11" t="n">
        <f aca="false">SUM(I12,I98,I227)</f>
        <v>0</v>
      </c>
      <c r="J7" s="11" t="n">
        <f aca="false">SUM(J12,J98,J227)</f>
        <v>500</v>
      </c>
      <c r="K7" s="11" t="n">
        <f aca="false">SUM(K12,K98,K227)</f>
        <v>7943.5</v>
      </c>
      <c r="L7" s="11" t="n">
        <f aca="false">SUM(L12,L98,L227)</f>
        <v>13575</v>
      </c>
      <c r="M7" s="11" t="n">
        <f aca="false">SUM(M12,M98,M227)</f>
        <v>2688</v>
      </c>
      <c r="N7" s="11" t="n">
        <f aca="false">SUM(N12,N98,N227)</f>
        <v>0</v>
      </c>
      <c r="O7" s="11" t="n">
        <f aca="false">SUM(O12,O98,O227)</f>
        <v>0</v>
      </c>
    </row>
    <row r="8" customFormat="false" ht="12.75" hidden="false" customHeight="false" outlineLevel="0" collapsed="false">
      <c r="A8" s="6"/>
      <c r="B8" s="6"/>
      <c r="C8" s="10" t="n">
        <v>2008</v>
      </c>
      <c r="D8" s="11" t="n">
        <f aca="false">SUM(D13,D99,D228)</f>
        <v>80923</v>
      </c>
      <c r="E8" s="11" t="n">
        <f aca="false">SUM(E13,E99,E228)</f>
        <v>42457</v>
      </c>
      <c r="F8" s="11" t="n">
        <f aca="false">SUM(F13,F99,F228)</f>
        <v>10202</v>
      </c>
      <c r="G8" s="11" t="n">
        <f aca="false">SUM(G13,G99,G228)</f>
        <v>5245</v>
      </c>
      <c r="H8" s="11" t="n">
        <f aca="false">SUM(H13,H99,H228)</f>
        <v>1866</v>
      </c>
      <c r="I8" s="11" t="n">
        <f aca="false">SUM(I13,I99,I228)</f>
        <v>0</v>
      </c>
      <c r="J8" s="11" t="n">
        <f aca="false">SUM(J13,J99,J228)</f>
        <v>0</v>
      </c>
      <c r="K8" s="11" t="n">
        <f aca="false">SUM(K13,K99,K228)</f>
        <v>2982</v>
      </c>
      <c r="L8" s="11" t="n">
        <f aca="false">SUM(L13,L99,L228)</f>
        <v>17805</v>
      </c>
      <c r="M8" s="11" t="n">
        <f aca="false">SUM(M13,M99,M228)</f>
        <v>366</v>
      </c>
      <c r="N8" s="11" t="n">
        <f aca="false">SUM(N13,N99,N228)</f>
        <v>0</v>
      </c>
      <c r="O8" s="11" t="n">
        <f aca="false">SUM(O13,O99,O228)</f>
        <v>0</v>
      </c>
    </row>
    <row r="9" customFormat="false" ht="12.75" hidden="false" customHeight="false" outlineLevel="0" collapsed="false">
      <c r="A9" s="6"/>
      <c r="B9" s="6"/>
      <c r="C9" s="10" t="s">
        <v>18</v>
      </c>
      <c r="D9" s="11" t="n">
        <f aca="false">SUM(D14,D100,D229)</f>
        <v>293067.53</v>
      </c>
      <c r="E9" s="11" t="n">
        <f aca="false">SUM(E14,E100,E229)</f>
        <v>109454.97</v>
      </c>
      <c r="F9" s="11" t="n">
        <f aca="false">SUM(F14,F100,F229)</f>
        <v>59790.81</v>
      </c>
      <c r="G9" s="11" t="n">
        <f aca="false">SUM(G14,G100,G229)</f>
        <v>32886.25</v>
      </c>
      <c r="H9" s="11" t="n">
        <f aca="false">SUM(H14,H100,H229)</f>
        <v>8013.5</v>
      </c>
      <c r="I9" s="11" t="n">
        <f aca="false">SUM(I14,I100,I229)</f>
        <v>0</v>
      </c>
      <c r="J9" s="11" t="n">
        <f aca="false">SUM(J14,J100,J229)</f>
        <v>800</v>
      </c>
      <c r="K9" s="11" t="n">
        <f aca="false">SUM(K14,K100,K229)</f>
        <v>25646</v>
      </c>
      <c r="L9" s="11" t="n">
        <f aca="false">SUM(L14,L100,L229)</f>
        <v>52920</v>
      </c>
      <c r="M9" s="11" t="n">
        <f aca="false">SUM(M14,M100,M229)</f>
        <v>3556</v>
      </c>
      <c r="N9" s="11" t="n">
        <f aca="false">SUM(N14,N100,N229)</f>
        <v>0</v>
      </c>
      <c r="O9" s="11" t="n">
        <f aca="false">SUM(O14,O100,O229)</f>
        <v>0</v>
      </c>
    </row>
    <row r="10" customFormat="false" ht="12.75" hidden="false" customHeight="fals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2.75" hidden="false" customHeight="true" outlineLevel="0" collapsed="false">
      <c r="A11" s="6" t="s">
        <v>20</v>
      </c>
      <c r="B11" s="6"/>
      <c r="C11" s="10" t="n">
        <v>2006</v>
      </c>
      <c r="D11" s="11" t="n">
        <f aca="false">SUM(D16,D19,D22,D25,D28,D31,D34,D38,D41,D44,D48,D51,D54,D57,D60,D63,D66,D69,D72,D75,D78,D81,D84,D87,D90,D93)</f>
        <v>78005</v>
      </c>
      <c r="E11" s="11" t="n">
        <f aca="false">SUM(E16,E19,E22,E25,E28,E31,E34,E38,E41,E44,E48,E51,E54,E57,E60,E63,E66,E69,E72,E75,E78,E81,E84,E87,E90,E93)</f>
        <v>20418.5</v>
      </c>
      <c r="F11" s="11" t="n">
        <f aca="false">SUM(F16,F19,F22,F25,F28,F31,F34,F38,F41,F44,F48,F51,F54,F57,F60,F63,F66,F69,F72,F75,F78,F81,F84,F87,F90,F93)</f>
        <v>25237</v>
      </c>
      <c r="G11" s="11" t="n">
        <f aca="false">SUM(G16,G19,G22,G25,G28,G31,G34,G38,G41,G44,G48,G51,G54,G57,G60,G63,G66,G69,G72,G75,G78,G81,G84,G87,G90,G93)</f>
        <v>10097</v>
      </c>
      <c r="H11" s="11" t="n">
        <f aca="false">SUM(H16,H19,H22,H25,H28,H31,H34,H38,H41,H44,H48,H51,H54,H57,H60,H63,H66,H69,H72,H75,H78,H81,H84,H87,H90,H93)</f>
        <v>0</v>
      </c>
      <c r="I11" s="11" t="n">
        <f aca="false">SUM(I16,I19,I22,I25,I28,I31,I34,I38,I41,I44,I48,I51,I54,I57,I60,I63,I66,I69,I72,I75,I78,I81,I84,I87,I90,I93)</f>
        <v>0</v>
      </c>
      <c r="J11" s="11" t="n">
        <f aca="false">SUM(J16,J19,J22,J25,J28,J31,J34,J38,J41,J44,J48,J51,J54,J57,J60,J63,J66,J69,J72,J75,J78,J81,J84,J87,J90,J93)</f>
        <v>300</v>
      </c>
      <c r="K11" s="11" t="n">
        <f aca="false">SUM(K16,K19,K22,K25,K28,K31,K34,K38,K41,K44,K48,K51,K54,K57,K60,K63,K66,K69,K72,K75,K78,K81,K84,K87,K90,K93)</f>
        <v>9315.5</v>
      </c>
      <c r="L11" s="11" t="n">
        <f aca="false">SUM(L16,L19,L22,L25,L28,L31,L34,L38,L41,L44,L48,L51,L54,L57,L60,L63,L66,L69,L72,L75,L78,L81,L84,L87,L90,L93)</f>
        <v>12537</v>
      </c>
      <c r="M11" s="11" t="n">
        <f aca="false">SUM(M16,M19,M22,M25,M28,M31,M34,M38,M41,M44,M48,M51,M54,M57,M60,M63,M66,M69,M72,M75,M78,M81,M84,M87,M90,M93)</f>
        <v>100</v>
      </c>
      <c r="N11" s="11" t="n">
        <v>0</v>
      </c>
      <c r="O11" s="11" t="n">
        <v>0</v>
      </c>
    </row>
    <row r="12" customFormat="false" ht="12.75" hidden="false" customHeight="false" outlineLevel="0" collapsed="false">
      <c r="A12" s="6"/>
      <c r="B12" s="6"/>
      <c r="C12" s="10" t="n">
        <v>2007</v>
      </c>
      <c r="D12" s="11" t="n">
        <f aca="false">SUM(D17,D20,D23,D26,D29,D32,D35,D39,D42,D45,D49,D52,D55,D58,D61,D64,D67,D70,D73,D76,D79,D82,D85,D88,D91,D94)</f>
        <v>66629.9</v>
      </c>
      <c r="E12" s="11" t="n">
        <f aca="false">SUM(E17,E20,E23,E26,E29,E32,E35,E39,E42,E45,E49,E52,E55,E58,E61,E64,E67,E70,E73,E76,E79,E82,E85,E88,E91,E94)</f>
        <v>38026.4</v>
      </c>
      <c r="F12" s="11" t="n">
        <f aca="false">SUM(F17,F20,F23,F26,F29,F32,F35,F39,F42,F45,F49,F52,F55,F58,F61,F64,F67,F70,F73,F76,F79,F82,F85,F88,F91,F94)</f>
        <v>4858</v>
      </c>
      <c r="G12" s="11" t="n">
        <f aca="false">SUM(G17,G20,G23,G26,G29,G32,G35,G39,G42,G45,G49,G52,G55,G58,G61,G64,G67,G70,G73,G76,G79,G82,G85,G88,G91,G94)</f>
        <v>5065</v>
      </c>
      <c r="H12" s="11" t="n">
        <f aca="false">SUM(H17,H20,H23,H26,H29,H32,H35,H39,H42,H45,H49,H52,H55,H58,H61,H64,H67,H70,H73,H76,H79,H82,H85,H88,H91,H94)</f>
        <v>0</v>
      </c>
      <c r="I12" s="11" t="n">
        <f aca="false">SUM(I17,I20,I23,I26,I29,I32,I35,I39,I42,I45,I49,I52,I55,I58,I61,I64,I67,I70,I73,I76,I79,I82,I85,I88,I91,I94)</f>
        <v>0</v>
      </c>
      <c r="J12" s="11" t="n">
        <f aca="false">SUM(J17,J20,J23,J26,J29,J32,J35,J39,J42,J45,J49,J52,J55,J58,J61,J64,J67,J70,J73,J76,J79,J82,J85,J88,J91,J94)</f>
        <v>500</v>
      </c>
      <c r="K12" s="11" t="n">
        <f aca="false">SUM(K17,K20,K23,K26,K29,K32,K35,K39,K42,K45,K49,K52,K55,K58,K61,K64,K67,K70,K73,K76,K79,K82,K85,K88,K91,K94)</f>
        <v>6143.5</v>
      </c>
      <c r="L12" s="11" t="n">
        <f aca="false">SUM(L17,L20,L23,L26,L29,L32,L35,L39,L42,L45,L49,L52,L55,L58,L61,L64,L67,L70,L73,L76,L79,L82,L85,L88,L91,L94)</f>
        <v>10325</v>
      </c>
      <c r="M12" s="11" t="n">
        <f aca="false">SUM(M17,M20,M23,M26,M29,M32,M35,M39,M42,M45,M49,M52,M55,M58,M61,M64,M67,M70,M73,M76,M79,M82,M85,M88,M91,M94)</f>
        <v>1712</v>
      </c>
      <c r="N12" s="11" t="n">
        <v>0</v>
      </c>
      <c r="O12" s="11" t="n">
        <v>0</v>
      </c>
    </row>
    <row r="13" customFormat="false" ht="12.75" hidden="false" customHeight="false" outlineLevel="0" collapsed="false">
      <c r="A13" s="6"/>
      <c r="B13" s="6"/>
      <c r="C13" s="10" t="n">
        <v>2008</v>
      </c>
      <c r="D13" s="11" t="n">
        <f aca="false">SUM(D18,D21,D24,D27,D30,D33,D36,D40,D43,D46,D50,D53,D56,D59,D62,D65,D68,D71,D74,D77,D80,D83,D86,D89,D92,D95)</f>
        <v>67513</v>
      </c>
      <c r="E13" s="11" t="n">
        <f aca="false">SUM(E18,E21,E24,E27,E30,E33,E36,E40,E43,E46,E50,E53,E56,E59,E62,E65,E68,E71,E74,E77,E80,E83,E86,E89,E92,E95)</f>
        <v>39557</v>
      </c>
      <c r="F13" s="11" t="n">
        <f aca="false">SUM(F18,F21,F24,F27,F30,F33,F36,F40,F43,F46,F50,F53,F56,F59,F62,F65,F68,F71,F74,F77,F80,F83,F86,F89,F92,F95)</f>
        <v>6894</v>
      </c>
      <c r="G13" s="11" t="n">
        <f aca="false">SUM(G18,G21,G24,G27,G30,G33,G36,G40,G43,G46,G50,G53,G56,G59,G62,G65,G68,G71,G74,G77,G80,G83,G86,G89,G92,G95)</f>
        <v>3075</v>
      </c>
      <c r="H13" s="11" t="n">
        <f aca="false">SUM(H18,H21,H24,H27,H30,H33,H36,H40,H43,H46,H50,H53,H56,H59,H62,H65,H68,H71,H74,H77,H80,H83,H86,H89,H92,H95)</f>
        <v>0</v>
      </c>
      <c r="I13" s="11" t="n">
        <f aca="false">SUM(I18,I21,I24,I27,I30,I33,I36,I40,I43,I46,I50,I53,I56,I59,I62,I65,I68,I71,I74,I77,I80,I83,I86,I89,I92,I95)</f>
        <v>0</v>
      </c>
      <c r="J13" s="11" t="n">
        <f aca="false">SUM(J18,J21,J24,J27,J30,J33,J36,J40,J43,J46,J50,J53,J56,J59,J62,J65,J68,J71,J74,J77,J80,J83,J86,J89,J92,J95)</f>
        <v>0</v>
      </c>
      <c r="K13" s="11" t="n">
        <f aca="false">SUM(K18,K21,K24,K27,K30,K33,K36,K40,K43,K46,K50,K53,K56,K59,K62,K65,K68,K71,K74,K77,K80,K83,K86,K89,K92,K95)</f>
        <v>1732</v>
      </c>
      <c r="L13" s="11" t="n">
        <f aca="false">SUM(L18,L21,L24,L27,L30,L33,L36,L40,L43,L46,L50,L53,L56,L59,L62,L65,L68,L71,L74,L77,L80,L83,L86,L89,L92,L95)</f>
        <v>16255</v>
      </c>
      <c r="M13" s="11" t="n">
        <f aca="false">SUM(M18,M21,M24,M27,M30,M33,M36,M40,M43,M46,M50,M53,M56,M59,M62,M65,M68,M71,M74,M77,M80,M83,M86,M89,M92,M95)</f>
        <v>0</v>
      </c>
      <c r="N13" s="11" t="n">
        <v>0</v>
      </c>
      <c r="O13" s="11" t="n">
        <v>0</v>
      </c>
    </row>
    <row r="14" customFormat="false" ht="12.75" hidden="false" customHeight="false" outlineLevel="0" collapsed="false">
      <c r="A14" s="6"/>
      <c r="B14" s="6"/>
      <c r="C14" s="10" t="s">
        <v>18</v>
      </c>
      <c r="D14" s="11" t="n">
        <f aca="false">SUM(D11,D12,D13)</f>
        <v>212147.9</v>
      </c>
      <c r="E14" s="11" t="n">
        <f aca="false">SUM(E11,E12,E13)</f>
        <v>98001.9</v>
      </c>
      <c r="F14" s="11" t="n">
        <f aca="false">SUM(F11,F12,F13)</f>
        <v>36989</v>
      </c>
      <c r="G14" s="11" t="n">
        <f aca="false">SUM(G11,G12,G13)</f>
        <v>18237</v>
      </c>
      <c r="H14" s="11" t="n">
        <f aca="false">SUM(H11,H12,H13)</f>
        <v>0</v>
      </c>
      <c r="I14" s="11" t="n">
        <f aca="false">SUM(I11,I12,I13)</f>
        <v>0</v>
      </c>
      <c r="J14" s="11" t="n">
        <f aca="false">SUM(J11,J12,J13)</f>
        <v>800</v>
      </c>
      <c r="K14" s="11" t="n">
        <f aca="false">SUM(K11,K12,K13)</f>
        <v>17191</v>
      </c>
      <c r="L14" s="11" t="n">
        <f aca="false">SUM(L11,L12,L13)</f>
        <v>39117</v>
      </c>
      <c r="M14" s="11" t="n">
        <f aca="false">SUM(M11,M12,M13)</f>
        <v>1812</v>
      </c>
      <c r="N14" s="11" t="n">
        <v>0</v>
      </c>
      <c r="O14" s="11" t="n">
        <v>0</v>
      </c>
    </row>
    <row r="15" customFormat="false" ht="12.7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23.25" hidden="false" customHeight="true" outlineLevel="0" collapsed="false">
      <c r="A16" s="14" t="n">
        <v>1</v>
      </c>
      <c r="B16" s="14" t="s">
        <v>22</v>
      </c>
      <c r="C16" s="14" t="n">
        <v>2006</v>
      </c>
      <c r="D16" s="14" t="n">
        <v>1500</v>
      </c>
      <c r="E16" s="14"/>
      <c r="F16" s="14"/>
      <c r="G16" s="14"/>
      <c r="H16" s="14"/>
      <c r="I16" s="14"/>
      <c r="J16" s="14"/>
      <c r="K16" s="14" t="n">
        <v>1500</v>
      </c>
      <c r="L16" s="14"/>
      <c r="M16" s="14"/>
      <c r="N16" s="14"/>
      <c r="O16" s="14"/>
    </row>
    <row r="17" customFormat="false" ht="20.25" hidden="false" customHeight="true" outlineLevel="0" collapsed="false">
      <c r="A17" s="14"/>
      <c r="B17" s="14"/>
      <c r="C17" s="14" t="n">
        <v>2007</v>
      </c>
      <c r="D17" s="14" t="n">
        <v>2500</v>
      </c>
      <c r="E17" s="14"/>
      <c r="F17" s="14"/>
      <c r="G17" s="14"/>
      <c r="H17" s="14"/>
      <c r="I17" s="14"/>
      <c r="J17" s="14"/>
      <c r="K17" s="14" t="n">
        <v>2500</v>
      </c>
      <c r="L17" s="14"/>
      <c r="M17" s="14"/>
      <c r="N17" s="14"/>
      <c r="O17" s="14"/>
    </row>
    <row r="18" customFormat="false" ht="21.75" hidden="false" customHeight="true" outlineLevel="0" collapsed="false">
      <c r="A18" s="14"/>
      <c r="B18" s="14"/>
      <c r="C18" s="14" t="n">
        <v>2008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28.5" hidden="false" customHeight="true" outlineLevel="0" collapsed="false">
      <c r="A19" s="15" t="n">
        <v>2</v>
      </c>
      <c r="B19" s="14" t="s">
        <v>23</v>
      </c>
      <c r="C19" s="11" t="n">
        <v>2006</v>
      </c>
      <c r="D19" s="11" t="n">
        <v>4465</v>
      </c>
      <c r="E19" s="11"/>
      <c r="F19" s="11"/>
      <c r="G19" s="11"/>
      <c r="H19" s="11"/>
      <c r="I19" s="11"/>
      <c r="J19" s="11"/>
      <c r="K19" s="11"/>
      <c r="L19" s="11" t="n">
        <v>4465</v>
      </c>
      <c r="M19" s="11"/>
      <c r="N19" s="11"/>
      <c r="O19" s="11"/>
    </row>
    <row r="20" customFormat="false" ht="29.25" hidden="false" customHeight="true" outlineLevel="0" collapsed="false">
      <c r="A20" s="15"/>
      <c r="B20" s="14"/>
      <c r="C20" s="11" t="n">
        <v>2007</v>
      </c>
      <c r="D20" s="11" t="n">
        <v>4025</v>
      </c>
      <c r="E20" s="11"/>
      <c r="F20" s="11"/>
      <c r="G20" s="11"/>
      <c r="H20" s="11"/>
      <c r="I20" s="11"/>
      <c r="J20" s="11"/>
      <c r="K20" s="11"/>
      <c r="L20" s="11" t="n">
        <v>4025</v>
      </c>
      <c r="M20" s="11"/>
      <c r="N20" s="11"/>
      <c r="O20" s="11"/>
    </row>
    <row r="21" customFormat="false" ht="26.25" hidden="false" customHeight="true" outlineLevel="0" collapsed="false">
      <c r="A21" s="15"/>
      <c r="B21" s="14"/>
      <c r="C21" s="11" t="n">
        <v>2008</v>
      </c>
      <c r="D21" s="11" t="n">
        <v>13355</v>
      </c>
      <c r="E21" s="11"/>
      <c r="F21" s="11"/>
      <c r="G21" s="11"/>
      <c r="H21" s="11"/>
      <c r="I21" s="11"/>
      <c r="J21" s="11"/>
      <c r="K21" s="11"/>
      <c r="L21" s="11" t="n">
        <v>13355</v>
      </c>
      <c r="M21" s="11"/>
      <c r="N21" s="11"/>
      <c r="O21" s="11"/>
    </row>
    <row r="22" customFormat="false" ht="29.25" hidden="false" customHeight="true" outlineLevel="0" collapsed="false">
      <c r="A22" s="15" t="n">
        <v>3</v>
      </c>
      <c r="B22" s="14" t="s">
        <v>24</v>
      </c>
      <c r="C22" s="11" t="n">
        <v>2006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28.5" hidden="false" customHeight="true" outlineLevel="0" collapsed="false">
      <c r="A23" s="15"/>
      <c r="B23" s="14"/>
      <c r="C23" s="11" t="n">
        <v>2007</v>
      </c>
      <c r="D23" s="11" t="n">
        <v>1000</v>
      </c>
      <c r="E23" s="11"/>
      <c r="F23" s="11"/>
      <c r="G23" s="11"/>
      <c r="H23" s="11"/>
      <c r="I23" s="11"/>
      <c r="J23" s="11"/>
      <c r="K23" s="11"/>
      <c r="L23" s="11" t="n">
        <v>1000</v>
      </c>
      <c r="M23" s="11"/>
      <c r="N23" s="11"/>
      <c r="O23" s="11"/>
    </row>
    <row r="24" customFormat="false" ht="28.5" hidden="false" customHeight="true" outlineLevel="0" collapsed="false">
      <c r="A24" s="15"/>
      <c r="B24" s="14"/>
      <c r="C24" s="11" t="n">
        <v>2008</v>
      </c>
      <c r="D24" s="11" t="n">
        <v>2100</v>
      </c>
      <c r="E24" s="11" t="n">
        <v>600</v>
      </c>
      <c r="F24" s="11" t="n">
        <v>600</v>
      </c>
      <c r="G24" s="11"/>
      <c r="H24" s="11"/>
      <c r="I24" s="11"/>
      <c r="J24" s="11"/>
      <c r="K24" s="11"/>
      <c r="L24" s="11" t="n">
        <v>900</v>
      </c>
      <c r="M24" s="11"/>
      <c r="N24" s="11"/>
      <c r="O24" s="11"/>
    </row>
    <row r="25" customFormat="false" ht="25.5" hidden="false" customHeight="true" outlineLevel="0" collapsed="false">
      <c r="A25" s="15" t="n">
        <v>4</v>
      </c>
      <c r="B25" s="14" t="s">
        <v>25</v>
      </c>
      <c r="C25" s="11" t="n">
        <v>2006</v>
      </c>
      <c r="D25" s="11" t="n">
        <v>2500</v>
      </c>
      <c r="E25" s="11"/>
      <c r="F25" s="11" t="n">
        <v>1000</v>
      </c>
      <c r="G25" s="11"/>
      <c r="H25" s="11"/>
      <c r="I25" s="11"/>
      <c r="J25" s="11"/>
      <c r="K25" s="11" t="n">
        <v>1500</v>
      </c>
      <c r="L25" s="11"/>
      <c r="M25" s="11"/>
      <c r="N25" s="11"/>
      <c r="O25" s="11"/>
    </row>
    <row r="26" customFormat="false" ht="21" hidden="false" customHeight="true" outlineLevel="0" collapsed="false">
      <c r="A26" s="15"/>
      <c r="B26" s="14"/>
      <c r="C26" s="11" t="n">
        <v>2007</v>
      </c>
      <c r="D26" s="11" t="n">
        <v>1000</v>
      </c>
      <c r="E26" s="11"/>
      <c r="F26" s="11"/>
      <c r="G26" s="11"/>
      <c r="H26" s="11"/>
      <c r="I26" s="11"/>
      <c r="J26" s="11"/>
      <c r="K26" s="11" t="n">
        <v>1000</v>
      </c>
      <c r="L26" s="11"/>
      <c r="M26" s="11"/>
      <c r="N26" s="11"/>
      <c r="O26" s="11"/>
    </row>
    <row r="27" customFormat="false" ht="25.5" hidden="false" customHeight="true" outlineLevel="0" collapsed="false">
      <c r="A27" s="15"/>
      <c r="B27" s="14"/>
      <c r="C27" s="11" t="n">
        <v>2008</v>
      </c>
      <c r="D27" s="11" t="n">
        <v>1100</v>
      </c>
      <c r="E27" s="11"/>
      <c r="F27" s="11"/>
      <c r="G27" s="11"/>
      <c r="H27" s="11"/>
      <c r="I27" s="11"/>
      <c r="J27" s="11"/>
      <c r="K27" s="11" t="n">
        <v>1100</v>
      </c>
      <c r="L27" s="11"/>
      <c r="M27" s="11"/>
      <c r="N27" s="11"/>
      <c r="O27" s="11"/>
    </row>
    <row r="28" customFormat="false" ht="18.75" hidden="false" customHeight="true" outlineLevel="0" collapsed="false">
      <c r="A28" s="15" t="n">
        <v>5</v>
      </c>
      <c r="B28" s="14" t="s">
        <v>26</v>
      </c>
      <c r="C28" s="11" t="n">
        <v>2006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8" hidden="false" customHeight="true" outlineLevel="0" collapsed="false">
      <c r="A29" s="15"/>
      <c r="B29" s="14"/>
      <c r="C29" s="11" t="n">
        <v>2007</v>
      </c>
      <c r="D29" s="11" t="n">
        <v>1350</v>
      </c>
      <c r="E29" s="11"/>
      <c r="F29" s="11" t="n">
        <v>850</v>
      </c>
      <c r="G29" s="11"/>
      <c r="H29" s="11"/>
      <c r="I29" s="11"/>
      <c r="J29" s="11"/>
      <c r="K29" s="11" t="n">
        <v>500</v>
      </c>
      <c r="L29" s="11"/>
      <c r="M29" s="11"/>
      <c r="N29" s="11"/>
      <c r="O29" s="11"/>
    </row>
    <row r="30" customFormat="false" ht="18" hidden="false" customHeight="true" outlineLevel="0" collapsed="false">
      <c r="A30" s="15"/>
      <c r="B30" s="14"/>
      <c r="C30" s="11" t="n">
        <v>200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36" hidden="false" customHeight="true" outlineLevel="0" collapsed="false">
      <c r="A31" s="15" t="n">
        <v>6</v>
      </c>
      <c r="B31" s="14" t="s">
        <v>27</v>
      </c>
      <c r="C31" s="11" t="n">
        <v>2006</v>
      </c>
      <c r="D31" s="11" t="n">
        <v>524</v>
      </c>
      <c r="E31" s="11"/>
      <c r="F31" s="11"/>
      <c r="G31" s="11"/>
      <c r="H31" s="11"/>
      <c r="I31" s="11"/>
      <c r="J31" s="11"/>
      <c r="K31" s="11" t="n">
        <v>524</v>
      </c>
      <c r="L31" s="11"/>
      <c r="M31" s="11"/>
      <c r="N31" s="11"/>
      <c r="O31" s="11"/>
    </row>
    <row r="32" customFormat="false" ht="30" hidden="false" customHeight="true" outlineLevel="0" collapsed="false">
      <c r="A32" s="15"/>
      <c r="B32" s="14"/>
      <c r="C32" s="11" t="n">
        <v>2007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33" hidden="false" customHeight="true" outlineLevel="0" collapsed="false">
      <c r="A33" s="15"/>
      <c r="B33" s="14"/>
      <c r="C33" s="11" t="n">
        <v>2008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26.25" hidden="false" customHeight="true" outlineLevel="0" collapsed="false">
      <c r="A34" s="15" t="n">
        <v>7</v>
      </c>
      <c r="B34" s="14" t="s">
        <v>28</v>
      </c>
      <c r="C34" s="11" t="n">
        <v>2006</v>
      </c>
      <c r="D34" s="16" t="n">
        <v>146.2</v>
      </c>
      <c r="E34" s="11" t="n">
        <v>146.2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24" hidden="false" customHeight="true" outlineLevel="0" collapsed="false">
      <c r="A35" s="15"/>
      <c r="B35" s="14"/>
      <c r="C35" s="11" t="n">
        <v>2007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23.25" hidden="false" customHeight="true" outlineLevel="0" collapsed="false">
      <c r="A36" s="15"/>
      <c r="B36" s="14"/>
      <c r="C36" s="11" t="n">
        <v>2008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.75" hidden="false" customHeight="false" outlineLevel="0" collapsed="false">
      <c r="A37" s="13" t="s">
        <v>29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20.25" hidden="false" customHeight="true" outlineLevel="0" collapsed="false">
      <c r="A38" s="15" t="n">
        <v>8</v>
      </c>
      <c r="B38" s="14" t="s">
        <v>30</v>
      </c>
      <c r="C38" s="11" t="n">
        <v>2006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6.5" hidden="false" customHeight="true" outlineLevel="0" collapsed="false">
      <c r="A39" s="15"/>
      <c r="B39" s="14"/>
      <c r="C39" s="11" t="n">
        <v>2007</v>
      </c>
      <c r="D39" s="11" t="n">
        <v>30</v>
      </c>
      <c r="E39" s="11"/>
      <c r="F39" s="11"/>
      <c r="G39" s="11" t="n">
        <v>30</v>
      </c>
      <c r="H39" s="11"/>
      <c r="I39" s="11"/>
      <c r="J39" s="11"/>
      <c r="K39" s="11"/>
      <c r="L39" s="11"/>
      <c r="M39" s="11"/>
      <c r="N39" s="11"/>
      <c r="O39" s="11"/>
    </row>
    <row r="40" customFormat="false" ht="18" hidden="false" customHeight="true" outlineLevel="0" collapsed="false">
      <c r="A40" s="15"/>
      <c r="B40" s="14"/>
      <c r="C40" s="11" t="n">
        <v>2008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8.75" hidden="false" customHeight="true" outlineLevel="0" collapsed="false">
      <c r="A41" s="15" t="n">
        <v>9</v>
      </c>
      <c r="B41" s="14" t="s">
        <v>31</v>
      </c>
      <c r="C41" s="11" t="n">
        <v>2006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21.75" hidden="false" customHeight="true" outlineLevel="0" collapsed="false">
      <c r="A42" s="15"/>
      <c r="B42" s="14"/>
      <c r="C42" s="11" t="n">
        <v>2007</v>
      </c>
      <c r="D42" s="11" t="n">
        <v>24</v>
      </c>
      <c r="E42" s="11"/>
      <c r="F42" s="11"/>
      <c r="G42" s="11" t="n">
        <v>12</v>
      </c>
      <c r="H42" s="11"/>
      <c r="I42" s="11"/>
      <c r="J42" s="11"/>
      <c r="K42" s="11"/>
      <c r="L42" s="11"/>
      <c r="M42" s="11" t="n">
        <v>12</v>
      </c>
      <c r="N42" s="11"/>
      <c r="O42" s="11"/>
    </row>
    <row r="43" customFormat="false" ht="24" hidden="false" customHeight="true" outlineLevel="0" collapsed="false">
      <c r="A43" s="15"/>
      <c r="B43" s="14"/>
      <c r="C43" s="11" t="n">
        <v>2008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32.25" hidden="false" customHeight="true" outlineLevel="0" collapsed="false">
      <c r="A44" s="15" t="n">
        <v>10</v>
      </c>
      <c r="B44" s="14" t="s">
        <v>32</v>
      </c>
      <c r="C44" s="11" t="n">
        <v>2006</v>
      </c>
      <c r="D44" s="11" t="n">
        <v>2409.3</v>
      </c>
      <c r="E44" s="11" t="n">
        <v>353.3</v>
      </c>
      <c r="F44" s="11" t="n">
        <v>55</v>
      </c>
      <c r="G44" s="17" t="n">
        <v>1329</v>
      </c>
      <c r="H44" s="17"/>
      <c r="I44" s="17"/>
      <c r="J44" s="17" t="n">
        <v>300</v>
      </c>
      <c r="K44" s="11" t="n">
        <v>272</v>
      </c>
      <c r="L44" s="11"/>
      <c r="M44" s="11" t="n">
        <v>100</v>
      </c>
      <c r="N44" s="11"/>
      <c r="O44" s="11"/>
    </row>
    <row r="45" customFormat="false" ht="27" hidden="false" customHeight="true" outlineLevel="0" collapsed="false">
      <c r="A45" s="15"/>
      <c r="B45" s="14"/>
      <c r="C45" s="11" t="n">
        <v>2007</v>
      </c>
      <c r="D45" s="11" t="n">
        <v>4249.4</v>
      </c>
      <c r="E45" s="11" t="n">
        <v>404.4</v>
      </c>
      <c r="F45" s="11" t="n">
        <v>35</v>
      </c>
      <c r="G45" s="17" t="n">
        <v>1162</v>
      </c>
      <c r="H45" s="17"/>
      <c r="I45" s="17"/>
      <c r="J45" s="17" t="n">
        <v>500</v>
      </c>
      <c r="K45" s="11" t="n">
        <v>448</v>
      </c>
      <c r="L45" s="11"/>
      <c r="M45" s="11" t="n">
        <v>1700</v>
      </c>
      <c r="N45" s="11"/>
      <c r="O45" s="11"/>
    </row>
    <row r="46" customFormat="false" ht="30" hidden="false" customHeight="true" outlineLevel="0" collapsed="false">
      <c r="A46" s="15"/>
      <c r="B46" s="14"/>
      <c r="C46" s="11" t="n">
        <v>2008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2.75" hidden="false" customHeight="false" outlineLevel="0" collapsed="false">
      <c r="A47" s="13" t="s">
        <v>33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27" hidden="false" customHeight="true" outlineLevel="0" collapsed="false">
      <c r="A48" s="15" t="n">
        <v>11</v>
      </c>
      <c r="B48" s="14" t="s">
        <v>34</v>
      </c>
      <c r="C48" s="11" t="n">
        <v>2006</v>
      </c>
      <c r="D48" s="11" t="n">
        <v>983</v>
      </c>
      <c r="E48" s="11" t="n">
        <v>55</v>
      </c>
      <c r="F48" s="11" t="n">
        <v>250</v>
      </c>
      <c r="G48" s="11" t="n">
        <v>678</v>
      </c>
      <c r="H48" s="11"/>
      <c r="I48" s="11"/>
      <c r="J48" s="11"/>
      <c r="K48" s="11"/>
      <c r="L48" s="11"/>
      <c r="M48" s="11"/>
      <c r="N48" s="11"/>
      <c r="O48" s="11"/>
    </row>
    <row r="49" customFormat="false" ht="22.5" hidden="false" customHeight="true" outlineLevel="0" collapsed="false">
      <c r="A49" s="15"/>
      <c r="B49" s="14"/>
      <c r="C49" s="11" t="n">
        <v>2007</v>
      </c>
      <c r="D49" s="11" t="n">
        <v>520</v>
      </c>
      <c r="E49" s="11" t="n">
        <v>70</v>
      </c>
      <c r="F49" s="11"/>
      <c r="G49" s="11" t="n">
        <v>450</v>
      </c>
      <c r="H49" s="11"/>
      <c r="I49" s="11"/>
      <c r="J49" s="11"/>
      <c r="K49" s="11"/>
      <c r="L49" s="11"/>
      <c r="M49" s="11"/>
      <c r="N49" s="11"/>
      <c r="O49" s="11"/>
    </row>
    <row r="50" customFormat="false" ht="27.75" hidden="false" customHeight="true" outlineLevel="0" collapsed="false">
      <c r="A50" s="15"/>
      <c r="B50" s="14"/>
      <c r="C50" s="11" t="n">
        <v>2008</v>
      </c>
      <c r="D50" s="11" t="n">
        <v>600</v>
      </c>
      <c r="E50" s="11" t="n">
        <v>75</v>
      </c>
      <c r="F50" s="11"/>
      <c r="G50" s="11" t="n">
        <v>525</v>
      </c>
      <c r="H50" s="11"/>
      <c r="I50" s="11"/>
      <c r="J50" s="11"/>
      <c r="K50" s="11"/>
      <c r="L50" s="11"/>
      <c r="M50" s="11"/>
      <c r="N50" s="11"/>
      <c r="O50" s="11"/>
    </row>
    <row r="51" customFormat="false" ht="21" hidden="false" customHeight="true" outlineLevel="0" collapsed="false">
      <c r="A51" s="15" t="n">
        <v>12</v>
      </c>
      <c r="B51" s="14" t="s">
        <v>35</v>
      </c>
      <c r="C51" s="11" t="n">
        <v>2006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21" hidden="false" customHeight="true" outlineLevel="0" collapsed="false">
      <c r="A52" s="15"/>
      <c r="B52" s="14"/>
      <c r="C52" s="11" t="n">
        <v>2007</v>
      </c>
      <c r="D52" s="11" t="n">
        <v>30</v>
      </c>
      <c r="E52" s="11"/>
      <c r="F52" s="11"/>
      <c r="G52" s="11" t="n">
        <v>30</v>
      </c>
      <c r="H52" s="11"/>
      <c r="I52" s="11"/>
      <c r="J52" s="11"/>
      <c r="K52" s="11"/>
      <c r="L52" s="11"/>
      <c r="M52" s="11"/>
      <c r="N52" s="11"/>
      <c r="O52" s="11"/>
    </row>
    <row r="53" customFormat="false" ht="20.25" hidden="false" customHeight="true" outlineLevel="0" collapsed="false">
      <c r="A53" s="15"/>
      <c r="B53" s="14"/>
      <c r="C53" s="11" t="n">
        <v>2008</v>
      </c>
      <c r="D53" s="11" t="n">
        <v>30</v>
      </c>
      <c r="E53" s="11"/>
      <c r="F53" s="11"/>
      <c r="G53" s="11" t="n">
        <v>30</v>
      </c>
      <c r="H53" s="11"/>
      <c r="I53" s="11"/>
      <c r="J53" s="11"/>
      <c r="K53" s="11"/>
      <c r="L53" s="11"/>
      <c r="M53" s="11"/>
      <c r="N53" s="11"/>
      <c r="O53" s="11"/>
    </row>
    <row r="54" customFormat="false" ht="19.5" hidden="false" customHeight="true" outlineLevel="0" collapsed="false">
      <c r="A54" s="15" t="n">
        <v>13</v>
      </c>
      <c r="B54" s="14" t="s">
        <v>36</v>
      </c>
      <c r="C54" s="11" t="n">
        <v>2006</v>
      </c>
      <c r="D54" s="11" t="n">
        <v>12500</v>
      </c>
      <c r="E54" s="11"/>
      <c r="F54" s="11" t="n">
        <v>12500</v>
      </c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9.5" hidden="false" customHeight="true" outlineLevel="0" collapsed="false">
      <c r="A55" s="15"/>
      <c r="B55" s="14"/>
      <c r="C55" s="11" t="n">
        <v>2007</v>
      </c>
      <c r="D55" s="11" t="n">
        <v>30000</v>
      </c>
      <c r="E55" s="11" t="n">
        <v>30000</v>
      </c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9.5" hidden="false" customHeight="true" outlineLevel="0" collapsed="false">
      <c r="A56" s="15"/>
      <c r="B56" s="14"/>
      <c r="C56" s="11" t="n">
        <v>2008</v>
      </c>
      <c r="D56" s="11" t="n">
        <v>30000</v>
      </c>
      <c r="E56" s="11" t="n">
        <v>30000</v>
      </c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8" hidden="false" customHeight="true" outlineLevel="0" collapsed="false">
      <c r="A57" s="15" t="n">
        <v>14</v>
      </c>
      <c r="B57" s="14" t="s">
        <v>37</v>
      </c>
      <c r="C57" s="11" t="n">
        <v>2006</v>
      </c>
      <c r="D57" s="11" t="n">
        <v>3097.5</v>
      </c>
      <c r="E57" s="11"/>
      <c r="F57" s="11"/>
      <c r="G57" s="11"/>
      <c r="H57" s="11"/>
      <c r="I57" s="11"/>
      <c r="J57" s="11"/>
      <c r="K57" s="11" t="n">
        <v>197.5</v>
      </c>
      <c r="L57" s="11" t="n">
        <v>2900</v>
      </c>
      <c r="M57" s="11"/>
      <c r="N57" s="11"/>
      <c r="O57" s="11"/>
    </row>
    <row r="58" customFormat="false" ht="18.75" hidden="false" customHeight="true" outlineLevel="0" collapsed="false">
      <c r="A58" s="15"/>
      <c r="B58" s="14"/>
      <c r="C58" s="11" t="n">
        <v>2007</v>
      </c>
      <c r="D58" s="11" t="n">
        <v>3997.5</v>
      </c>
      <c r="E58" s="11"/>
      <c r="F58" s="11"/>
      <c r="G58" s="11"/>
      <c r="H58" s="11"/>
      <c r="I58" s="11"/>
      <c r="J58" s="11"/>
      <c r="K58" s="11" t="n">
        <v>197.5</v>
      </c>
      <c r="L58" s="11" t="n">
        <v>3800</v>
      </c>
      <c r="M58" s="11"/>
      <c r="N58" s="11"/>
      <c r="O58" s="11"/>
    </row>
    <row r="59" customFormat="false" ht="21.75" hidden="false" customHeight="true" outlineLevel="0" collapsed="false">
      <c r="A59" s="15"/>
      <c r="B59" s="14"/>
      <c r="C59" s="11" t="n">
        <v>2008</v>
      </c>
      <c r="D59" s="11" t="n">
        <v>2000</v>
      </c>
      <c r="E59" s="11"/>
      <c r="F59" s="11"/>
      <c r="G59" s="11"/>
      <c r="H59" s="11"/>
      <c r="I59" s="11"/>
      <c r="J59" s="11"/>
      <c r="K59" s="11"/>
      <c r="L59" s="11" t="n">
        <v>2000</v>
      </c>
      <c r="M59" s="11"/>
      <c r="N59" s="11"/>
      <c r="O59" s="11"/>
    </row>
    <row r="60" customFormat="false" ht="29.25" hidden="false" customHeight="true" outlineLevel="0" collapsed="false">
      <c r="A60" s="15" t="n">
        <v>15</v>
      </c>
      <c r="B60" s="14" t="s">
        <v>38</v>
      </c>
      <c r="C60" s="11" t="n">
        <v>2006</v>
      </c>
      <c r="D60" s="14" t="n">
        <v>5172</v>
      </c>
      <c r="E60" s="14"/>
      <c r="F60" s="14"/>
      <c r="G60" s="14"/>
      <c r="H60" s="14"/>
      <c r="I60" s="14"/>
      <c r="J60" s="14"/>
      <c r="K60" s="14"/>
      <c r="L60" s="14" t="n">
        <v>5172</v>
      </c>
      <c r="M60" s="11"/>
      <c r="N60" s="11"/>
      <c r="O60" s="11"/>
    </row>
    <row r="61" customFormat="false" ht="24.75" hidden="false" customHeight="true" outlineLevel="0" collapsed="false">
      <c r="A61" s="15"/>
      <c r="B61" s="14"/>
      <c r="C61" s="11" t="n">
        <v>2007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34.5" hidden="false" customHeight="true" outlineLevel="0" collapsed="false">
      <c r="A62" s="15"/>
      <c r="B62" s="14"/>
      <c r="C62" s="11" t="n">
        <v>2008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24" hidden="false" customHeight="true" outlineLevel="0" collapsed="false">
      <c r="A63" s="15" t="n">
        <v>16</v>
      </c>
      <c r="B63" s="14" t="s">
        <v>39</v>
      </c>
      <c r="C63" s="11" t="n">
        <v>2006</v>
      </c>
      <c r="D63" s="11" t="n">
        <v>2811</v>
      </c>
      <c r="E63" s="11"/>
      <c r="F63" s="11"/>
      <c r="G63" s="11"/>
      <c r="H63" s="11"/>
      <c r="I63" s="11"/>
      <c r="J63" s="11"/>
      <c r="K63" s="11" t="n">
        <v>2811</v>
      </c>
      <c r="L63" s="11"/>
      <c r="M63" s="11"/>
      <c r="N63" s="11"/>
      <c r="O63" s="11"/>
    </row>
    <row r="64" customFormat="false" ht="28.5" hidden="false" customHeight="true" outlineLevel="0" collapsed="false">
      <c r="A64" s="15"/>
      <c r="B64" s="14"/>
      <c r="C64" s="11" t="n">
        <v>2007</v>
      </c>
      <c r="D64" s="11" t="n">
        <v>743</v>
      </c>
      <c r="E64" s="11"/>
      <c r="F64" s="11"/>
      <c r="G64" s="11"/>
      <c r="H64" s="11"/>
      <c r="I64" s="11"/>
      <c r="J64" s="11"/>
      <c r="K64" s="11" t="n">
        <v>743</v>
      </c>
      <c r="L64" s="11"/>
      <c r="M64" s="11"/>
      <c r="N64" s="11"/>
      <c r="O64" s="11"/>
    </row>
    <row r="65" customFormat="false" ht="27.75" hidden="false" customHeight="true" outlineLevel="0" collapsed="false">
      <c r="A65" s="15"/>
      <c r="B65" s="14"/>
      <c r="C65" s="11" t="n">
        <v>2008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8" hidden="false" customHeight="true" outlineLevel="0" collapsed="false">
      <c r="A66" s="15" t="n">
        <v>17</v>
      </c>
      <c r="B66" s="18" t="s">
        <v>40</v>
      </c>
      <c r="C66" s="11" t="n">
        <v>2006</v>
      </c>
      <c r="D66" s="11" t="n">
        <v>525</v>
      </c>
      <c r="E66" s="11"/>
      <c r="F66" s="11"/>
      <c r="G66" s="11"/>
      <c r="H66" s="11"/>
      <c r="I66" s="11"/>
      <c r="J66" s="11"/>
      <c r="K66" s="11" t="n">
        <v>525</v>
      </c>
      <c r="L66" s="17"/>
      <c r="M66" s="17"/>
      <c r="N66" s="11"/>
      <c r="O66" s="11"/>
    </row>
    <row r="67" customFormat="false" ht="14.25" hidden="false" customHeight="true" outlineLevel="0" collapsed="false">
      <c r="A67" s="15"/>
      <c r="B67" s="18"/>
      <c r="C67" s="11" t="n">
        <v>2007</v>
      </c>
      <c r="D67" s="11"/>
      <c r="E67" s="11"/>
      <c r="F67" s="11"/>
      <c r="G67" s="11"/>
      <c r="H67" s="11"/>
      <c r="I67" s="11"/>
      <c r="J67" s="11"/>
      <c r="K67" s="11"/>
      <c r="L67" s="17"/>
      <c r="M67" s="17"/>
      <c r="N67" s="11"/>
      <c r="O67" s="11"/>
    </row>
    <row r="68" customFormat="false" ht="15.75" hidden="false" customHeight="true" outlineLevel="0" collapsed="false">
      <c r="A68" s="15"/>
      <c r="B68" s="18"/>
      <c r="C68" s="11" t="n">
        <v>2008</v>
      </c>
      <c r="D68" s="11"/>
      <c r="E68" s="11"/>
      <c r="F68" s="11"/>
      <c r="G68" s="11"/>
      <c r="H68" s="11"/>
      <c r="I68" s="11"/>
      <c r="J68" s="11"/>
      <c r="K68" s="11"/>
      <c r="L68" s="17"/>
      <c r="M68" s="17"/>
      <c r="N68" s="11"/>
      <c r="O68" s="11"/>
    </row>
    <row r="69" customFormat="false" ht="15.75" hidden="false" customHeight="true" outlineLevel="0" collapsed="false">
      <c r="A69" s="15" t="n">
        <v>18</v>
      </c>
      <c r="B69" s="18" t="s">
        <v>41</v>
      </c>
      <c r="C69" s="11" t="n">
        <v>2006</v>
      </c>
      <c r="D69" s="11" t="n">
        <v>31000</v>
      </c>
      <c r="E69" s="11" t="n">
        <v>14750</v>
      </c>
      <c r="F69" s="11" t="n">
        <v>8875</v>
      </c>
      <c r="G69" s="11" t="n">
        <v>5900</v>
      </c>
      <c r="H69" s="11"/>
      <c r="I69" s="11"/>
      <c r="J69" s="11"/>
      <c r="K69" s="11" t="n">
        <v>1475</v>
      </c>
      <c r="L69" s="17"/>
      <c r="M69" s="17"/>
      <c r="N69" s="11"/>
      <c r="O69" s="11"/>
    </row>
    <row r="70" customFormat="false" ht="15.75" hidden="false" customHeight="true" outlineLevel="0" collapsed="false">
      <c r="A70" s="15"/>
      <c r="B70" s="18"/>
      <c r="C70" s="11" t="n">
        <v>2007</v>
      </c>
      <c r="D70" s="11" t="n">
        <v>5934</v>
      </c>
      <c r="E70" s="11" t="n">
        <v>2967</v>
      </c>
      <c r="F70" s="11" t="n">
        <v>1483</v>
      </c>
      <c r="G70" s="11" t="n">
        <v>1187</v>
      </c>
      <c r="H70" s="11"/>
      <c r="I70" s="11"/>
      <c r="J70" s="11"/>
      <c r="K70" s="11" t="n">
        <v>297</v>
      </c>
      <c r="L70" s="17"/>
      <c r="M70" s="17"/>
      <c r="N70" s="11"/>
      <c r="O70" s="11"/>
    </row>
    <row r="71" customFormat="false" ht="15.75" hidden="false" customHeight="true" outlineLevel="0" collapsed="false">
      <c r="A71" s="15"/>
      <c r="B71" s="18"/>
      <c r="C71" s="11" t="n">
        <v>2008</v>
      </c>
      <c r="D71" s="11" t="n">
        <v>5026</v>
      </c>
      <c r="E71" s="11" t="n">
        <v>2516</v>
      </c>
      <c r="F71" s="11" t="n">
        <v>1258</v>
      </c>
      <c r="G71" s="11" t="n">
        <v>1000</v>
      </c>
      <c r="H71" s="11"/>
      <c r="I71" s="11"/>
      <c r="J71" s="11"/>
      <c r="K71" s="11" t="n">
        <v>252</v>
      </c>
      <c r="L71" s="17"/>
      <c r="M71" s="17"/>
      <c r="N71" s="11"/>
      <c r="O71" s="11"/>
    </row>
    <row r="72" customFormat="false" ht="15.75" hidden="false" customHeight="true" outlineLevel="0" collapsed="false">
      <c r="A72" s="15" t="n">
        <v>19</v>
      </c>
      <c r="B72" s="18" t="s">
        <v>42</v>
      </c>
      <c r="C72" s="11" t="n">
        <v>2006</v>
      </c>
      <c r="D72" s="11" t="n">
        <v>5023</v>
      </c>
      <c r="E72" s="11" t="n">
        <v>2515</v>
      </c>
      <c r="F72" s="11" t="n">
        <v>1257</v>
      </c>
      <c r="G72" s="11" t="n">
        <v>1000</v>
      </c>
      <c r="H72" s="11"/>
      <c r="I72" s="11"/>
      <c r="J72" s="11"/>
      <c r="K72" s="11" t="n">
        <v>251</v>
      </c>
      <c r="L72" s="17"/>
      <c r="M72" s="17"/>
      <c r="N72" s="11"/>
      <c r="O72" s="11"/>
    </row>
    <row r="73" customFormat="false" ht="15.75" hidden="false" customHeight="true" outlineLevel="0" collapsed="false">
      <c r="A73" s="15"/>
      <c r="B73" s="18"/>
      <c r="C73" s="11" t="n">
        <v>2007</v>
      </c>
      <c r="D73" s="11" t="n">
        <v>2100</v>
      </c>
      <c r="E73" s="11" t="n">
        <v>1052</v>
      </c>
      <c r="F73" s="11" t="n">
        <v>523</v>
      </c>
      <c r="G73" s="11" t="n">
        <v>420</v>
      </c>
      <c r="H73" s="11"/>
      <c r="I73" s="11"/>
      <c r="J73" s="11"/>
      <c r="K73" s="11" t="n">
        <v>105</v>
      </c>
      <c r="L73" s="17"/>
      <c r="M73" s="17"/>
      <c r="N73" s="11"/>
      <c r="O73" s="11"/>
    </row>
    <row r="74" customFormat="false" ht="15.75" hidden="false" customHeight="true" outlineLevel="0" collapsed="false">
      <c r="A74" s="15"/>
      <c r="B74" s="18"/>
      <c r="C74" s="11" t="n">
        <v>2008</v>
      </c>
      <c r="D74" s="11" t="n">
        <v>1476</v>
      </c>
      <c r="E74" s="11" t="n">
        <v>738</v>
      </c>
      <c r="F74" s="11" t="n">
        <v>369</v>
      </c>
      <c r="G74" s="11" t="n">
        <v>295</v>
      </c>
      <c r="H74" s="11"/>
      <c r="I74" s="11"/>
      <c r="J74" s="11"/>
      <c r="K74" s="11" t="n">
        <v>74</v>
      </c>
      <c r="L74" s="17"/>
      <c r="M74" s="17"/>
      <c r="N74" s="11"/>
      <c r="O74" s="11"/>
    </row>
    <row r="75" customFormat="false" ht="12.75" hidden="false" customHeight="true" outlineLevel="0" collapsed="false">
      <c r="A75" s="15" t="n">
        <v>20</v>
      </c>
      <c r="B75" s="14" t="s">
        <v>43</v>
      </c>
      <c r="C75" s="11" t="n">
        <v>2006</v>
      </c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12.75" hidden="false" customHeight="false" outlineLevel="0" collapsed="false">
      <c r="A76" s="15"/>
      <c r="B76" s="14"/>
      <c r="C76" s="11" t="n">
        <v>2007</v>
      </c>
      <c r="D76" s="11" t="n">
        <v>1500</v>
      </c>
      <c r="E76" s="11"/>
      <c r="F76" s="11"/>
      <c r="G76" s="11"/>
      <c r="H76" s="11"/>
      <c r="I76" s="11"/>
      <c r="J76" s="11"/>
      <c r="K76" s="11"/>
      <c r="L76" s="11" t="n">
        <v>1500</v>
      </c>
      <c r="M76" s="11"/>
      <c r="N76" s="11"/>
      <c r="O76" s="11"/>
    </row>
    <row r="77" customFormat="false" ht="12.75" hidden="false" customHeight="false" outlineLevel="0" collapsed="false">
      <c r="A77" s="15"/>
      <c r="B77" s="14"/>
      <c r="C77" s="11" t="n">
        <v>2008</v>
      </c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21" hidden="false" customHeight="true" outlineLevel="0" collapsed="false">
      <c r="A78" s="15" t="n">
        <v>21</v>
      </c>
      <c r="B78" s="18" t="s">
        <v>44</v>
      </c>
      <c r="C78" s="11" t="n">
        <v>2006</v>
      </c>
      <c r="D78" s="11" t="n">
        <v>1931</v>
      </c>
      <c r="E78" s="11" t="n">
        <v>965</v>
      </c>
      <c r="F78" s="11" t="n">
        <v>483</v>
      </c>
      <c r="G78" s="11" t="n">
        <v>386</v>
      </c>
      <c r="H78" s="11"/>
      <c r="I78" s="11"/>
      <c r="J78" s="11"/>
      <c r="K78" s="11" t="n">
        <v>97</v>
      </c>
      <c r="L78" s="11"/>
      <c r="M78" s="11"/>
      <c r="N78" s="11"/>
      <c r="O78" s="11"/>
    </row>
    <row r="79" customFormat="false" ht="18" hidden="false" customHeight="true" outlineLevel="0" collapsed="false">
      <c r="A79" s="15"/>
      <c r="B79" s="18"/>
      <c r="C79" s="11" t="n">
        <v>2007</v>
      </c>
      <c r="D79" s="11" t="n">
        <v>2980</v>
      </c>
      <c r="E79" s="11" t="n">
        <v>1490</v>
      </c>
      <c r="F79" s="11" t="n">
        <v>745</v>
      </c>
      <c r="G79" s="11" t="n">
        <v>596</v>
      </c>
      <c r="H79" s="11"/>
      <c r="I79" s="11"/>
      <c r="J79" s="11"/>
      <c r="K79" s="11" t="n">
        <v>149</v>
      </c>
      <c r="L79" s="11"/>
      <c r="M79" s="11"/>
      <c r="N79" s="11"/>
      <c r="O79" s="11"/>
    </row>
    <row r="80" customFormat="false" ht="18" hidden="false" customHeight="true" outlineLevel="0" collapsed="false">
      <c r="A80" s="15"/>
      <c r="B80" s="18"/>
      <c r="C80" s="11" t="n">
        <v>2008</v>
      </c>
      <c r="D80" s="11" t="n">
        <v>1680</v>
      </c>
      <c r="E80" s="11" t="n">
        <v>840</v>
      </c>
      <c r="F80" s="11" t="n">
        <v>420</v>
      </c>
      <c r="G80" s="11" t="n">
        <v>336</v>
      </c>
      <c r="H80" s="11"/>
      <c r="I80" s="11"/>
      <c r="J80" s="11"/>
      <c r="K80" s="11" t="n">
        <v>84</v>
      </c>
      <c r="L80" s="11"/>
      <c r="M80" s="11"/>
      <c r="N80" s="11"/>
      <c r="O80" s="11"/>
    </row>
    <row r="81" customFormat="false" ht="24" hidden="false" customHeight="true" outlineLevel="0" collapsed="false">
      <c r="A81" s="15" t="n">
        <v>22</v>
      </c>
      <c r="B81" s="14" t="s">
        <v>45</v>
      </c>
      <c r="C81" s="19" t="n">
        <v>2006</v>
      </c>
      <c r="D81" s="19"/>
      <c r="E81" s="19"/>
      <c r="F81" s="19"/>
      <c r="G81" s="19"/>
      <c r="H81" s="11"/>
      <c r="I81" s="11"/>
      <c r="J81" s="11"/>
      <c r="K81" s="11"/>
      <c r="L81" s="11"/>
      <c r="M81" s="11"/>
      <c r="N81" s="11"/>
      <c r="O81" s="11"/>
    </row>
    <row r="82" customFormat="false" ht="21.75" hidden="false" customHeight="true" outlineLevel="0" collapsed="false">
      <c r="A82" s="15"/>
      <c r="B82" s="14"/>
      <c r="C82" s="19" t="n">
        <v>2007</v>
      </c>
      <c r="D82" s="19"/>
      <c r="E82" s="19"/>
      <c r="F82" s="19"/>
      <c r="G82" s="19"/>
      <c r="H82" s="11"/>
      <c r="I82" s="11"/>
      <c r="J82" s="11"/>
      <c r="K82" s="11"/>
      <c r="L82" s="11"/>
      <c r="M82" s="11"/>
      <c r="N82" s="11"/>
      <c r="O82" s="11"/>
    </row>
    <row r="83" customFormat="false" ht="23.25" hidden="false" customHeight="true" outlineLevel="0" collapsed="false">
      <c r="A83" s="15"/>
      <c r="B83" s="14"/>
      <c r="C83" s="19" t="n">
        <v>2008</v>
      </c>
      <c r="D83" s="20" t="n">
        <v>5700</v>
      </c>
      <c r="E83" s="20" t="n">
        <v>2565</v>
      </c>
      <c r="F83" s="20" t="n">
        <v>3135</v>
      </c>
      <c r="G83" s="20"/>
      <c r="H83" s="11"/>
      <c r="I83" s="11"/>
      <c r="J83" s="11"/>
      <c r="K83" s="11"/>
      <c r="L83" s="11"/>
      <c r="M83" s="11"/>
      <c r="N83" s="11"/>
      <c r="O83" s="11"/>
    </row>
    <row r="84" customFormat="false" ht="15.75" hidden="false" customHeight="true" outlineLevel="0" collapsed="false">
      <c r="A84" s="15" t="n">
        <v>23</v>
      </c>
      <c r="B84" s="14" t="s">
        <v>46</v>
      </c>
      <c r="C84" s="19" t="n">
        <v>2006</v>
      </c>
      <c r="D84" s="20" t="n">
        <v>3268</v>
      </c>
      <c r="E84" s="20" t="n">
        <v>1634</v>
      </c>
      <c r="F84" s="20" t="n">
        <v>817</v>
      </c>
      <c r="G84" s="20" t="n">
        <v>654</v>
      </c>
      <c r="H84" s="11"/>
      <c r="I84" s="11"/>
      <c r="J84" s="11"/>
      <c r="K84" s="11" t="n">
        <v>163</v>
      </c>
      <c r="L84" s="11"/>
      <c r="M84" s="11"/>
      <c r="N84" s="11"/>
      <c r="O84" s="11"/>
    </row>
    <row r="85" customFormat="false" ht="13.5" hidden="false" customHeight="true" outlineLevel="0" collapsed="false">
      <c r="A85" s="15"/>
      <c r="B85" s="14"/>
      <c r="C85" s="19" t="n">
        <v>2007</v>
      </c>
      <c r="D85" s="20" t="n">
        <v>3847</v>
      </c>
      <c r="E85" s="20" t="n">
        <v>1923</v>
      </c>
      <c r="F85" s="20" t="n">
        <v>962</v>
      </c>
      <c r="G85" s="20" t="n">
        <v>770</v>
      </c>
      <c r="H85" s="11"/>
      <c r="I85" s="11"/>
      <c r="J85" s="11"/>
      <c r="K85" s="11" t="n">
        <v>192</v>
      </c>
      <c r="L85" s="11"/>
      <c r="M85" s="11"/>
      <c r="N85" s="11"/>
      <c r="O85" s="11"/>
    </row>
    <row r="86" customFormat="false" ht="12" hidden="false" customHeight="true" outlineLevel="0" collapsed="false">
      <c r="A86" s="15"/>
      <c r="B86" s="14"/>
      <c r="C86" s="19" t="n">
        <v>2008</v>
      </c>
      <c r="D86" s="20" t="n">
        <v>4086</v>
      </c>
      <c r="E86" s="20" t="n">
        <v>2043</v>
      </c>
      <c r="F86" s="20" t="n">
        <v>1022</v>
      </c>
      <c r="G86" s="20" t="n">
        <v>817</v>
      </c>
      <c r="H86" s="11"/>
      <c r="I86" s="11"/>
      <c r="J86" s="11"/>
      <c r="K86" s="11" t="n">
        <v>204</v>
      </c>
      <c r="L86" s="11"/>
      <c r="M86" s="11"/>
      <c r="N86" s="11"/>
      <c r="O86" s="11"/>
    </row>
    <row r="87" customFormat="false" ht="18.75" hidden="false" customHeight="true" outlineLevel="0" collapsed="false">
      <c r="A87" s="15" t="n">
        <v>24</v>
      </c>
      <c r="B87" s="14" t="s">
        <v>47</v>
      </c>
      <c r="C87" s="19" t="n">
        <v>2006</v>
      </c>
      <c r="D87" s="20"/>
      <c r="E87" s="20"/>
      <c r="F87" s="20"/>
      <c r="G87" s="20"/>
      <c r="H87" s="11"/>
      <c r="I87" s="11"/>
      <c r="J87" s="11"/>
      <c r="K87" s="11"/>
      <c r="L87" s="11"/>
      <c r="M87" s="11"/>
      <c r="N87" s="11"/>
      <c r="O87" s="11"/>
    </row>
    <row r="88" customFormat="false" ht="21.75" hidden="false" customHeight="true" outlineLevel="0" collapsed="false">
      <c r="A88" s="15"/>
      <c r="B88" s="14"/>
      <c r="C88" s="19" t="n">
        <v>2007</v>
      </c>
      <c r="D88" s="20" t="n">
        <v>400</v>
      </c>
      <c r="E88" s="20"/>
      <c r="F88" s="20" t="n">
        <v>200</v>
      </c>
      <c r="G88" s="20" t="n">
        <v>200</v>
      </c>
      <c r="H88" s="11"/>
      <c r="I88" s="11"/>
      <c r="J88" s="11"/>
      <c r="K88" s="11"/>
      <c r="L88" s="11"/>
      <c r="M88" s="11"/>
      <c r="N88" s="11"/>
      <c r="O88" s="11"/>
    </row>
    <row r="89" customFormat="false" ht="18" hidden="false" customHeight="true" outlineLevel="0" collapsed="false">
      <c r="A89" s="15"/>
      <c r="B89" s="14"/>
      <c r="C89" s="19" t="n">
        <v>2008</v>
      </c>
      <c r="D89" s="20"/>
      <c r="E89" s="20"/>
      <c r="F89" s="20"/>
      <c r="G89" s="20"/>
      <c r="H89" s="11"/>
      <c r="I89" s="11"/>
      <c r="J89" s="11"/>
      <c r="K89" s="11"/>
      <c r="L89" s="11"/>
      <c r="M89" s="11"/>
      <c r="N89" s="11"/>
      <c r="O89" s="11"/>
    </row>
    <row r="90" customFormat="false" ht="22.5" hidden="false" customHeight="true" outlineLevel="0" collapsed="false">
      <c r="A90" s="15" t="n">
        <v>25</v>
      </c>
      <c r="B90" s="14" t="s">
        <v>48</v>
      </c>
      <c r="C90" s="11" t="n">
        <v>2006</v>
      </c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</row>
    <row r="91" customFormat="false" ht="20.25" hidden="false" customHeight="true" outlineLevel="0" collapsed="false">
      <c r="A91" s="15"/>
      <c r="B91" s="14"/>
      <c r="C91" s="11" t="n">
        <v>2007</v>
      </c>
      <c r="D91" s="11" t="n">
        <v>240</v>
      </c>
      <c r="E91" s="11" t="n">
        <v>120</v>
      </c>
      <c r="F91" s="11" t="n">
        <v>60</v>
      </c>
      <c r="G91" s="11" t="n">
        <v>48</v>
      </c>
      <c r="H91" s="11"/>
      <c r="I91" s="11"/>
      <c r="J91" s="11"/>
      <c r="K91" s="11" t="n">
        <v>12</v>
      </c>
      <c r="L91" s="11"/>
      <c r="M91" s="11"/>
      <c r="N91" s="11"/>
      <c r="O91" s="11"/>
    </row>
    <row r="92" customFormat="false" ht="22.5" hidden="false" customHeight="true" outlineLevel="0" collapsed="false">
      <c r="A92" s="15"/>
      <c r="B92" s="14"/>
      <c r="C92" s="11" t="n">
        <v>2008</v>
      </c>
      <c r="D92" s="11" t="n">
        <v>360</v>
      </c>
      <c r="E92" s="11" t="n">
        <v>180</v>
      </c>
      <c r="F92" s="11" t="n">
        <v>90</v>
      </c>
      <c r="G92" s="11" t="n">
        <v>72</v>
      </c>
      <c r="H92" s="11"/>
      <c r="I92" s="11"/>
      <c r="J92" s="11"/>
      <c r="K92" s="11" t="n">
        <v>18</v>
      </c>
      <c r="L92" s="11"/>
      <c r="M92" s="11"/>
      <c r="N92" s="11"/>
      <c r="O92" s="11"/>
    </row>
    <row r="93" customFormat="false" ht="24.75" hidden="false" customHeight="true" outlineLevel="0" collapsed="false">
      <c r="A93" s="15" t="n">
        <v>26</v>
      </c>
      <c r="B93" s="14" t="s">
        <v>49</v>
      </c>
      <c r="C93" s="11" t="n">
        <v>2006</v>
      </c>
      <c r="D93" s="11" t="n">
        <v>150</v>
      </c>
      <c r="E93" s="11"/>
      <c r="F93" s="11"/>
      <c r="G93" s="11" t="n">
        <v>150</v>
      </c>
      <c r="H93" s="11"/>
      <c r="I93" s="11"/>
      <c r="J93" s="11"/>
      <c r="K93" s="11"/>
      <c r="L93" s="11"/>
      <c r="M93" s="11"/>
      <c r="N93" s="11"/>
      <c r="O93" s="11"/>
    </row>
    <row r="94" customFormat="false" ht="24" hidden="false" customHeight="true" outlineLevel="0" collapsed="false">
      <c r="A94" s="15"/>
      <c r="B94" s="14"/>
      <c r="C94" s="11" t="n">
        <v>2007</v>
      </c>
      <c r="D94" s="11" t="n">
        <v>160</v>
      </c>
      <c r="E94" s="11"/>
      <c r="F94" s="11"/>
      <c r="G94" s="11" t="n">
        <v>160</v>
      </c>
      <c r="H94" s="11"/>
      <c r="I94" s="11"/>
      <c r="J94" s="11"/>
      <c r="K94" s="11"/>
      <c r="L94" s="11"/>
      <c r="M94" s="11"/>
      <c r="N94" s="11"/>
      <c r="O94" s="11"/>
    </row>
    <row r="95" customFormat="false" ht="22.5" hidden="false" customHeight="true" outlineLevel="0" collapsed="false">
      <c r="A95" s="15"/>
      <c r="B95" s="14"/>
      <c r="C95" s="11" t="n">
        <v>2008</v>
      </c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</row>
    <row r="96" customFormat="false" ht="12.75" hidden="false" customHeight="false" outlineLevel="0" collapsed="false">
      <c r="A96" s="13" t="s">
        <v>50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12.75" hidden="false" customHeight="true" outlineLevel="0" collapsed="false">
      <c r="A97" s="6" t="s">
        <v>51</v>
      </c>
      <c r="B97" s="6"/>
      <c r="C97" s="10" t="n">
        <v>2006</v>
      </c>
      <c r="D97" s="11" t="n">
        <f aca="false">SUM(D102,D105,D108,D111,D114,D117,D121,D124,D127,D130,D134,D137,D140,D143,D146,D149,D152,D155,D158,D161,D164,D167,D170,D173,D176,D179,D182,D185,D188,D192)+SUM(D195,D198,D201,D204,D207,D210,D213,D216,D219,D222)</f>
        <v>35150.57</v>
      </c>
      <c r="E97" s="11" t="n">
        <f aca="false">SUM(E102,E105,E108,E111,E114,E117,E121,E124,E127,E130,E134,E137,E140,E143,E146,E149,E152,E155,E158,E161,E164,E167,E170,E173,E176,E179,E182,E185,E188)+SUM(E192,E195,E198,E201,E204,E207,E210,E213,E216,E219,E222)</f>
        <v>4736.64</v>
      </c>
      <c r="F97" s="11" t="n">
        <f aca="false">SUM(F102,F105,F108,F111,F114,F117,F121,F124,F127,F130,F134,F137,F140,F143,F146,F149,F152,F155,F158,F161,F164,F167,F170,F173,F176,F179,F182,F185,F188)+SUM(F192,F195,F198,F201,F204,F207,F210,F213,F216,F219,F222)</f>
        <v>6645.18</v>
      </c>
      <c r="G97" s="11" t="n">
        <f aca="false">SUM(G102,G105,G108,G111,G114,G117,G121,G124,G127,G130,G134,G137,G140,G143,G146,G149,G152,G155,G158,G161,G164,G167,G170,G173,G176,G179,G182,G185,G188)+SUM(G192,G195,G198,G201,G204,G207,G210,G213,G216,G219,G222)</f>
        <v>6016.25</v>
      </c>
      <c r="H97" s="11" t="n">
        <f aca="false">SUM(H102,H105,H108,H111,H114,H117,H121,H124,H127,H130,H134,H137,H140,H143,H146,H149,H152,H155,H158,H161,H164,H167,H170,H173,H176,H179,H182,H185,H188)+SUM(H192,H195,H198,H201,H204,H207,H210,H213,H216,H219,H222)</f>
        <v>2942.5</v>
      </c>
      <c r="I97" s="11" t="n">
        <f aca="false">SUM(I102,I105,I108,I111,I114,I117,I121,I124,I130,I134,I137,I140,I143,I146,I149,I152,I155,I158,I161,I164,I167,I170,I176,I179,I182,I185,I188)+SUM(I192,I195,I198,I201,I204,I207,I210,I213,I216,I219,I222)</f>
        <v>0</v>
      </c>
      <c r="J97" s="11" t="n">
        <f aca="false">SUM(J102,J105,J108,J111,J114,J117,J121,J124,J130,J134,J137,J140,J143,J146,J149,J152,J155,J158,J161,J164,J167,J170,J176,J179,J182,J185,J188)+SUM(J192,J195,J198,J201,J204,J207,J210,J213,J216,J219,J222)</f>
        <v>0</v>
      </c>
      <c r="K97" s="11" t="n">
        <f aca="false">SUM(K102,K105,K108,K111,K114,K117,K121,K124,K127,K130,K134,K137,K140,K143,K146,K149,K152,K155,K158,K161,K164,K167,K170,K173,K176,K179,K182,K185,K188)+SUM(K192,K195,K198,K201,K204,K207,K210,K213,K216,K219,K222)</f>
        <v>5405</v>
      </c>
      <c r="L97" s="11" t="n">
        <f aca="false">SUM(L102,L105,L108,L111,L114,L117,L121,L124,L127,L130,L134,L137,L140,L143,L146,L149,L152,L155,L158,L161,L164,L167,L170,L173,L176,L179,L182,L185,L188)+SUM(L192,L195,L198,L201,L204,L207,L210,L213,L216,L219,L222)</f>
        <v>9003</v>
      </c>
      <c r="M97" s="11" t="n">
        <f aca="false">SUM(M102,M105,M108,M111,M114,M117,M121,M124,M127,M130,M134,M137,M140,M143,M146,M149,M152,M155,M158,M161,M164,M167,M170,M173,M176,M179,M182,M185,M188)+SUM(M192,M195,M198,M201,M204,M207,M210,M213,M216,M219,M222)</f>
        <v>402</v>
      </c>
      <c r="N97" s="11" t="n">
        <f aca="false">SUM(N102,N105,N108,N111,N114,N117,N121,N124,N130,N134,N137,N140,N143,N146,N149,N152,N155,N158,N161,N164,N167,N170,N176,N179,N182,N185,N188)+SUM(N192,N195,N198,N201,N204,N207,N210,N213,N216,N219,N222)</f>
        <v>0</v>
      </c>
      <c r="O97" s="11" t="n">
        <f aca="false">SUM(O102,O105,O108,O111,O114,O117,O121,O124,O130,O134,O137,O140,O143,O146,O149,O152,O155,O158,O161,O164,O167,O170,O176,O179,O182,O185,O188)+SUM(O192,O195,O198,O201,O204,O210,O207,O213,O216,O219,O222)</f>
        <v>0</v>
      </c>
    </row>
    <row r="98" customFormat="false" ht="12.75" hidden="false" customHeight="false" outlineLevel="0" collapsed="false">
      <c r="A98" s="6"/>
      <c r="B98" s="6"/>
      <c r="C98" s="10" t="n">
        <v>2007</v>
      </c>
      <c r="D98" s="11" t="n">
        <f aca="false">SUM(D103,D106,D109,D112,D115,D118,D122,D125,D128,D131,D135,D138,D141,D144,D147,D150,D153,D156,D159,D162,D165,D168,D171,D174,D177,D180,D183,D186,D189,D193)+SUM(D196,D199,D202,D205,D208,D211,D214,D217,D220,D223)</f>
        <v>31639.06</v>
      </c>
      <c r="E98" s="11" t="n">
        <f aca="false">SUM(E103,E106,E109,E112,E115,E118,E122,E125,E128,E131,E135,E138,E141,E144,E147,E150,E153,E156,E159,E162,E165,E168,E171,E174,E177,E180,E183,E186,E189)+SUM(E193,E196,E199,E202,E205,E208,E211,E214,E217,E220,E223)</f>
        <v>3816.43</v>
      </c>
      <c r="F98" s="11" t="n">
        <f aca="false">SUM(F103,F106,F109,F112,F115,F118,F122,F125,F128,F131,F135,F138,F141,F144,F147,F150,F153,F156,F159,F162,F165,F168,F171,F174,F177,F180,F183,F186,F189)+SUM(F193,F196,F199,F202,F205,F208,F211,F214,F217,F220,F223)</f>
        <v>12848.63</v>
      </c>
      <c r="G98" s="11" t="n">
        <f aca="false">SUM(G103,G106,G109,G112,G115,G118,G122,G125,G128,G131,G135,G138,G141,G144,G147,G150,G153,G156,G159,G162,G165,G168,G171,G174,G177,G180,G183,G186,G189)+SUM(G193,G196,G199,G202,G205,G208,G211,G214,G217,G220,G223)</f>
        <v>6023</v>
      </c>
      <c r="H98" s="11" t="n">
        <f aca="false">SUM(H103,H106,H109,H112,H115,H118,H122,H125,H128,H131,H135,H138,H141,H144,H147,H150,H153,H156,H159,H162,H165,H168,H171,H174,H177,H180,H183,H186,H189)+SUM(H193,H196,H199,H202,H205,H208,H211,H214,H217,H220,H223)</f>
        <v>2925</v>
      </c>
      <c r="I98" s="11" t="n">
        <f aca="false">SUM(I103,I106,I109,I112,I115,I118,I122,I125,I131,I135,I138,I141,I144,I147,I150,I153,I156,I159,I162,I165,I168,I171,I177,I180,I183,I186,I189)+SUM(I193,I196,I199,I202,I205,I208,I211,I214,I217,I220,I223)</f>
        <v>0</v>
      </c>
      <c r="J98" s="11" t="n">
        <f aca="false">SUM(J103,J106,J109,J112,J115,J118,J122,J125,J131,J135,J138,J141,J144,J147,J150,J153,J156,J159,J162,J165,J168,J171,J177,J180,J183,J186,J189)+SUM(J193,J196,J199,J202,J205,J208,J211,J214,J217,J220,J223)</f>
        <v>0</v>
      </c>
      <c r="K98" s="11" t="n">
        <f aca="false">SUM(K103,K106,K109,K112,K115,K118,K122,K125,K128,K131,K135,K138,K141,K144,K147,K150,K153,K156,K159,K162,K165,K168,K171,K174,K177,K180,K183,K186,K189)+SUM(K193,K196,K199,K202,K205,K208,K211,K214,K217,K220,K223)</f>
        <v>1800</v>
      </c>
      <c r="L98" s="11" t="n">
        <f aca="false">SUM(L103,L106,L109,L112,L115,L118,L122,L125,L128,L131,L135,L138,L141,L144,L147,L150,L153,L156,L159,L162,L165,L168,L171,L174,L177,L180,L183,L186,L189)+SUM(L193,L196,L199,L202,L205,L208,L211,L214,L217,L220,L223)</f>
        <v>3250</v>
      </c>
      <c r="M98" s="11" t="n">
        <f aca="false">SUM(M103,M106,M109,M112,M115,M118,M122,M125,M128,M131,M135,M138,M141,M144,M147,M150,M153,M156,M159,M162,M165,M168,M171,M174,M177,M180,M183,M186,M189)+SUM(M193,M196,M199,M202,M205,M208,M211,M214,M217,M220,M223)</f>
        <v>976</v>
      </c>
      <c r="N98" s="11" t="n">
        <f aca="false">SUM(N103,N106,N109,N112,N115,N118,N122,N125,N131,N135,N138,N141,N144,N147,N150,N153,N156,N159,N162,N165,N168,N171,N177,N180,N183,N186,N189)+SUM(N193,N196,N199,N202,N205,N208,N211,N214,N217,N220,N223)</f>
        <v>0</v>
      </c>
      <c r="O98" s="11" t="n">
        <f aca="false">SUM(O103,O106,O109,O112,O115,O118,O122,O125,O131,O135,O138,O141,O144,O147,O150,O153,O156,O159,O162,O165,O168,O171,O177,O180,O183,O186,O189)+SUM(O193,O196,O199,O202,O205,O211,O208,O214,O217,O220,O223)</f>
        <v>0</v>
      </c>
    </row>
    <row r="99" customFormat="false" ht="12.75" hidden="false" customHeight="false" outlineLevel="0" collapsed="false">
      <c r="A99" s="6"/>
      <c r="B99" s="6"/>
      <c r="C99" s="10" t="n">
        <v>2008</v>
      </c>
      <c r="D99" s="11" t="n">
        <f aca="false">SUM(D104,D107,D110,D113,D116,D119,D123,D126,D129,D132,D136,D139,D142,D145,D148,D151,D154,D157,D160,D163,D166,D169,D172,D175,D178,D181,D184,D187,D190,D194)+SUM(D197,D200,D203,D206,D209,D212,D215,D218,D221,D224)</f>
        <v>13090</v>
      </c>
      <c r="E99" s="11" t="n">
        <f aca="false">SUM(E104,E107,E110,E113,E116,E119,E123,E126,E129,E132,E136,E139,E142,E145,E148,E151,E154,E157,E160,E163,E166,E169,E172,E175,E178,E181,E184,E187,E190)+SUM(E194,E197,E200,E203,E206,E209,E212,E215,E218,E221,E224)</f>
        <v>2900</v>
      </c>
      <c r="F99" s="11" t="n">
        <f aca="false">SUM(F104,F107,F110,F113,F116,F119,F123,F126,F129,F132,F136,F139,F142,F145,F148,F151,F154,F157,F160,F163,F166,F169,F172,F175,F178,F181,F184,F187,F190)+SUM(F194,F197,F200,F203,F206,F209,F212,F215,F218,F221,F224)</f>
        <v>3308</v>
      </c>
      <c r="G99" s="11" t="n">
        <f aca="false">SUM(G104,G107,G110,G113,G116,G119,G123,G126,G129,G132,G136,G139,G142,G145,G148,G151,G154,G157,G160,G163,G166,G169,G172,G175,G178,G181,G184,G187,G190)+SUM(G194,G197,G200,G203,G206,G209,G212,G215,G218,G221,G224)</f>
        <v>1940</v>
      </c>
      <c r="H99" s="11" t="n">
        <f aca="false">SUM(H104,H107,H110,H113,H116,H119,H123,H126,H129,H132,H136,H139,H142,H145,H148,H151,H154,H157,H160,H163,H166,H169,H172,H175,H178,H181,H184,H187,H190)+SUM(H194,H197,H200,H203,H206,H209,H212,H215,H218,H221,H224)</f>
        <v>1776</v>
      </c>
      <c r="I99" s="11" t="n">
        <f aca="false">SUM(I104,I107,I110,I113,I116,I119,I123,I126,I132,I136,I139,I142,I145,I148,I151,I154,I157,I160,I163,I166,I169,I172,I178,I181,I184,I187,I190)+SUM(I194,I197,I200,I203,I206,I209,I212,I215,I218,I221,I224)</f>
        <v>0</v>
      </c>
      <c r="J99" s="11" t="n">
        <f aca="false">SUM(J104,J107,J110,J113,J116,J119,J123,J126,J132,J136,J139,J142,J145,J148,J151,J154,J157,J160,J163,J166,J169,J172,J178,J181,J184,J187,J190)+SUM(J194,J197,J200,J203,J206,J209,J212,J215,J218,J221,J224)</f>
        <v>0</v>
      </c>
      <c r="K99" s="11" t="n">
        <f aca="false">SUM(K104,K107,K110,K113,K116,K119,K123,K126,K129,K132,K136,K139,K142,K145,K148,K151,K154,K157,K160,K163,K166,K169,K172,K175,K178,K181,K184,K187,K190)+SUM(K194,K197,K200,K203,K206,K209,K212,K215,K218,K221,K224)</f>
        <v>1250</v>
      </c>
      <c r="L99" s="11" t="n">
        <f aca="false">SUM(L104,L107,L110,L113,L116,L119,L123,L126,L129,L132,L136,L139,L142,L145,L148,L151,L154,L157,L160,L163,L166,L169,L172,L175,L178,L181,L184,L187,L190)+SUM(L194,L197,L200,L203,L206,L209,L212,L215,L218,L221,L224)</f>
        <v>1550</v>
      </c>
      <c r="M99" s="11" t="n">
        <f aca="false">SUM(M104,M107,M110,M113,M116,M119,M123,M126,M129,M132,M136,M139,M142,M145,M148,M151,M154,M157,M160,M163,M166,M169,M172,M175,M178,M181,M184,M187,M190)+SUM(M194,M197,M200,M203,M206,M209,M212,M215,M218,M221,M224)</f>
        <v>366</v>
      </c>
      <c r="N99" s="11" t="n">
        <f aca="false">SUM(N104,N107,N110,N113,N116,N119,N123,N126,N132,N136,N139,N142,N145,N148,N151,N154,N157,N160,N163,N166,N169,N172,N178,N181,N184,N187,N190)+SUM(N194,N197,N200,N203,N206,N209,N212,N215,N218,N221,N224)</f>
        <v>0</v>
      </c>
      <c r="O99" s="11" t="n">
        <f aca="false">SUM(O104,O107,O110,O113,O116,O119,O123,O126,O132,O136,O139,O142,O145,O148,O151,O154,O157,O160,O163,O166,O169,O172,O178,O181,O184,O187,O190)+SUM(O194,O197,O200,O203,O206,O212,O209,O215,O218,O221,O224)</f>
        <v>0</v>
      </c>
    </row>
    <row r="100" customFormat="false" ht="12.75" hidden="false" customHeight="false" outlineLevel="0" collapsed="false">
      <c r="A100" s="6"/>
      <c r="B100" s="6"/>
      <c r="C100" s="10" t="s">
        <v>18</v>
      </c>
      <c r="D100" s="11" t="n">
        <f aca="false">SUM(D97,D98,D99)</f>
        <v>79879.63</v>
      </c>
      <c r="E100" s="11" t="n">
        <f aca="false">SUM(E97,E98,E99)</f>
        <v>11453.07</v>
      </c>
      <c r="F100" s="11" t="n">
        <f aca="false">SUM(F97,F98,F99)</f>
        <v>22801.81</v>
      </c>
      <c r="G100" s="11" t="n">
        <f aca="false">SUM(G97,G98,G99)</f>
        <v>13979.25</v>
      </c>
      <c r="H100" s="11" t="n">
        <f aca="false">SUM(H97,H98,H99)</f>
        <v>7643.5</v>
      </c>
      <c r="I100" s="11" t="n">
        <f aca="false">SUM(I97,I98,I99)</f>
        <v>0</v>
      </c>
      <c r="J100" s="11" t="n">
        <f aca="false">SUM(J97,J98,J99)</f>
        <v>0</v>
      </c>
      <c r="K100" s="11" t="n">
        <f aca="false">SUM(K97,K98,K99)</f>
        <v>8455</v>
      </c>
      <c r="L100" s="11" t="n">
        <f aca="false">SUM(L97,L98,L99)</f>
        <v>13803</v>
      </c>
      <c r="M100" s="11" t="n">
        <f aca="false">SUM(M97,M98,M99)</f>
        <v>1744</v>
      </c>
      <c r="N100" s="11" t="n">
        <f aca="false">SUM(N97,N98,N99)</f>
        <v>0</v>
      </c>
      <c r="O100" s="11" t="n">
        <f aca="false">SUM(O97,O98,O99)</f>
        <v>0</v>
      </c>
    </row>
    <row r="101" customFormat="false" ht="12.75" hidden="false" customHeight="false" outlineLevel="0" collapsed="false">
      <c r="A101" s="13" t="s">
        <v>52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customFormat="false" ht="15.75" hidden="false" customHeight="true" outlineLevel="0" collapsed="false">
      <c r="A102" s="21" t="n">
        <v>27</v>
      </c>
      <c r="B102" s="21" t="s">
        <v>53</v>
      </c>
      <c r="C102" s="21" t="n">
        <v>2006</v>
      </c>
      <c r="D102" s="21" t="n">
        <v>700</v>
      </c>
      <c r="E102" s="21"/>
      <c r="F102" s="21"/>
      <c r="G102" s="21"/>
      <c r="H102" s="21"/>
      <c r="I102" s="21"/>
      <c r="J102" s="21"/>
      <c r="K102" s="21" t="n">
        <v>100</v>
      </c>
      <c r="L102" s="21" t="n">
        <v>600</v>
      </c>
      <c r="M102" s="21"/>
      <c r="N102" s="21"/>
      <c r="O102" s="21"/>
    </row>
    <row r="103" customFormat="false" ht="18" hidden="false" customHeight="true" outlineLevel="0" collapsed="false">
      <c r="A103" s="21"/>
      <c r="B103" s="21"/>
      <c r="C103" s="21" t="n">
        <v>2007</v>
      </c>
      <c r="D103" s="21" t="n">
        <v>300</v>
      </c>
      <c r="E103" s="21"/>
      <c r="F103" s="21"/>
      <c r="G103" s="21"/>
      <c r="H103" s="21"/>
      <c r="I103" s="21"/>
      <c r="J103" s="21"/>
      <c r="K103" s="21" t="n">
        <v>150</v>
      </c>
      <c r="L103" s="21" t="n">
        <v>150</v>
      </c>
      <c r="M103" s="21"/>
      <c r="N103" s="21"/>
      <c r="O103" s="21"/>
    </row>
    <row r="104" customFormat="false" ht="18" hidden="false" customHeight="true" outlineLevel="0" collapsed="false">
      <c r="A104" s="21"/>
      <c r="B104" s="21"/>
      <c r="C104" s="21" t="n">
        <v>2008</v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12.75" hidden="false" customHeight="true" outlineLevel="0" collapsed="false">
      <c r="A105" s="15" t="n">
        <v>28</v>
      </c>
      <c r="B105" s="14" t="s">
        <v>54</v>
      </c>
      <c r="C105" s="11" t="n">
        <v>2006</v>
      </c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</row>
    <row r="106" customFormat="false" ht="12.75" hidden="false" customHeight="false" outlineLevel="0" collapsed="false">
      <c r="A106" s="15"/>
      <c r="B106" s="14"/>
      <c r="C106" s="11" t="n">
        <v>2007</v>
      </c>
      <c r="D106" s="11" t="n">
        <v>100</v>
      </c>
      <c r="E106" s="11"/>
      <c r="F106" s="11"/>
      <c r="G106" s="11"/>
      <c r="H106" s="11" t="n">
        <v>100</v>
      </c>
      <c r="I106" s="11"/>
      <c r="J106" s="11"/>
      <c r="K106" s="11"/>
      <c r="L106" s="11"/>
      <c r="M106" s="11"/>
      <c r="N106" s="11"/>
      <c r="O106" s="11"/>
    </row>
    <row r="107" customFormat="false" ht="12.75" hidden="false" customHeight="false" outlineLevel="0" collapsed="false">
      <c r="A107" s="15"/>
      <c r="B107" s="14"/>
      <c r="C107" s="11" t="n">
        <v>2008</v>
      </c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</row>
    <row r="108" customFormat="false" ht="22.5" hidden="false" customHeight="true" outlineLevel="0" collapsed="false">
      <c r="A108" s="15" t="n">
        <v>29</v>
      </c>
      <c r="B108" s="14" t="s">
        <v>55</v>
      </c>
      <c r="C108" s="11" t="n">
        <v>2006</v>
      </c>
      <c r="D108" s="11" t="n">
        <v>700</v>
      </c>
      <c r="E108" s="11"/>
      <c r="F108" s="11"/>
      <c r="G108" s="11"/>
      <c r="H108" s="11"/>
      <c r="I108" s="11"/>
      <c r="J108" s="11"/>
      <c r="K108" s="11" t="n">
        <v>40</v>
      </c>
      <c r="L108" s="11" t="n">
        <v>660</v>
      </c>
      <c r="M108" s="11"/>
      <c r="N108" s="11"/>
      <c r="O108" s="11"/>
    </row>
    <row r="109" customFormat="false" ht="21" hidden="false" customHeight="true" outlineLevel="0" collapsed="false">
      <c r="A109" s="15"/>
      <c r="B109" s="14"/>
      <c r="C109" s="11" t="n">
        <v>2007</v>
      </c>
      <c r="D109" s="11" t="n">
        <v>650</v>
      </c>
      <c r="E109" s="11"/>
      <c r="F109" s="11"/>
      <c r="G109" s="11"/>
      <c r="H109" s="11"/>
      <c r="I109" s="11"/>
      <c r="J109" s="11"/>
      <c r="K109" s="11" t="n">
        <v>50</v>
      </c>
      <c r="L109" s="11" t="n">
        <v>600</v>
      </c>
      <c r="M109" s="11"/>
      <c r="N109" s="11"/>
      <c r="O109" s="11"/>
    </row>
    <row r="110" customFormat="false" ht="21" hidden="false" customHeight="true" outlineLevel="0" collapsed="false">
      <c r="A110" s="15"/>
      <c r="B110" s="14"/>
      <c r="C110" s="11" t="n">
        <v>2008</v>
      </c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</row>
    <row r="111" customFormat="false" ht="25.5" hidden="false" customHeight="true" outlineLevel="0" collapsed="false">
      <c r="A111" s="15" t="n">
        <v>30</v>
      </c>
      <c r="B111" s="14" t="s">
        <v>56</v>
      </c>
      <c r="C111" s="11" t="n">
        <v>2006</v>
      </c>
      <c r="D111" s="11" t="n">
        <v>5000</v>
      </c>
      <c r="E111" s="11"/>
      <c r="F111" s="11"/>
      <c r="G111" s="11"/>
      <c r="H111" s="11"/>
      <c r="I111" s="11"/>
      <c r="J111" s="11"/>
      <c r="K111" s="11" t="n">
        <v>1000</v>
      </c>
      <c r="L111" s="11" t="n">
        <v>4000</v>
      </c>
      <c r="M111" s="11"/>
      <c r="N111" s="11"/>
      <c r="O111" s="11"/>
    </row>
    <row r="112" customFormat="false" ht="24" hidden="false" customHeight="true" outlineLevel="0" collapsed="false">
      <c r="A112" s="15"/>
      <c r="B112" s="14"/>
      <c r="C112" s="11" t="n">
        <v>2007</v>
      </c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</row>
    <row r="113" customFormat="false" ht="23.25" hidden="false" customHeight="true" outlineLevel="0" collapsed="false">
      <c r="A113" s="15"/>
      <c r="B113" s="14"/>
      <c r="C113" s="11" t="n">
        <v>2008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</row>
    <row r="114" customFormat="false" ht="15" hidden="false" customHeight="true" outlineLevel="0" collapsed="false">
      <c r="A114" s="15" t="n">
        <v>31</v>
      </c>
      <c r="B114" s="14" t="s">
        <v>57</v>
      </c>
      <c r="C114" s="11" t="n">
        <v>2006</v>
      </c>
      <c r="D114" s="11" t="n">
        <v>2250</v>
      </c>
      <c r="E114" s="11"/>
      <c r="F114" s="11"/>
      <c r="G114" s="11"/>
      <c r="H114" s="11"/>
      <c r="I114" s="11"/>
      <c r="J114" s="11"/>
      <c r="K114" s="11" t="n">
        <v>1500</v>
      </c>
      <c r="L114" s="11" t="n">
        <v>750</v>
      </c>
      <c r="M114" s="11"/>
      <c r="N114" s="11"/>
      <c r="O114" s="11"/>
    </row>
    <row r="115" customFormat="false" ht="16.5" hidden="false" customHeight="true" outlineLevel="0" collapsed="false">
      <c r="A115" s="15"/>
      <c r="B115" s="14"/>
      <c r="C115" s="11" t="n">
        <v>2007</v>
      </c>
      <c r="D115" s="11" t="n">
        <v>500</v>
      </c>
      <c r="E115" s="11"/>
      <c r="F115" s="11"/>
      <c r="G115" s="11"/>
      <c r="H115" s="11"/>
      <c r="I115" s="11"/>
      <c r="J115" s="11"/>
      <c r="K115" s="11"/>
      <c r="L115" s="11" t="n">
        <v>500</v>
      </c>
      <c r="M115" s="11"/>
      <c r="N115" s="11"/>
      <c r="O115" s="11"/>
    </row>
    <row r="116" customFormat="false" ht="15.75" hidden="false" customHeight="true" outlineLevel="0" collapsed="false">
      <c r="A116" s="15"/>
      <c r="B116" s="14"/>
      <c r="C116" s="11" t="n">
        <v>2008</v>
      </c>
      <c r="D116" s="11" t="n">
        <v>500</v>
      </c>
      <c r="E116" s="11"/>
      <c r="F116" s="11"/>
      <c r="G116" s="11"/>
      <c r="H116" s="11"/>
      <c r="I116" s="11"/>
      <c r="J116" s="11"/>
      <c r="K116" s="11"/>
      <c r="L116" s="11" t="n">
        <v>500</v>
      </c>
      <c r="M116" s="11"/>
      <c r="N116" s="11"/>
      <c r="O116" s="11"/>
    </row>
    <row r="117" customFormat="false" ht="19.5" hidden="false" customHeight="true" outlineLevel="0" collapsed="false">
      <c r="A117" s="15" t="n">
        <v>32</v>
      </c>
      <c r="B117" s="14" t="s">
        <v>58</v>
      </c>
      <c r="C117" s="11" t="n">
        <v>2006</v>
      </c>
      <c r="D117" s="11" t="n">
        <v>1000</v>
      </c>
      <c r="E117" s="11"/>
      <c r="F117" s="11"/>
      <c r="G117" s="11"/>
      <c r="H117" s="11"/>
      <c r="I117" s="11"/>
      <c r="J117" s="11"/>
      <c r="K117" s="11" t="n">
        <v>850</v>
      </c>
      <c r="L117" s="11" t="n">
        <v>150</v>
      </c>
      <c r="M117" s="11"/>
      <c r="N117" s="11"/>
      <c r="O117" s="11"/>
    </row>
    <row r="118" customFormat="false" ht="19.5" hidden="false" customHeight="true" outlineLevel="0" collapsed="false">
      <c r="A118" s="15"/>
      <c r="B118" s="14"/>
      <c r="C118" s="11" t="n">
        <v>2007</v>
      </c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21.75" hidden="false" customHeight="true" outlineLevel="0" collapsed="false">
      <c r="A119" s="15"/>
      <c r="B119" s="14"/>
      <c r="C119" s="11" t="n">
        <v>2008</v>
      </c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</row>
    <row r="120" customFormat="false" ht="12.75" hidden="false" customHeight="false" outlineLevel="0" collapsed="false">
      <c r="A120" s="13" t="s">
        <v>59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23.25" hidden="false" customHeight="true" outlineLevel="0" collapsed="false">
      <c r="A121" s="15" t="n">
        <v>33</v>
      </c>
      <c r="B121" s="14" t="s">
        <v>60</v>
      </c>
      <c r="C121" s="11" t="n">
        <v>2006</v>
      </c>
      <c r="D121" s="11" t="n">
        <v>348</v>
      </c>
      <c r="E121" s="11" t="n">
        <v>348</v>
      </c>
      <c r="F121" s="11"/>
      <c r="G121" s="11"/>
      <c r="H121" s="11"/>
      <c r="I121" s="11"/>
      <c r="J121" s="11"/>
      <c r="K121" s="11"/>
      <c r="L121" s="11"/>
      <c r="M121" s="11"/>
      <c r="N121" s="11"/>
      <c r="O121" s="11"/>
    </row>
    <row r="122" customFormat="false" ht="19.5" hidden="false" customHeight="true" outlineLevel="0" collapsed="false">
      <c r="A122" s="15"/>
      <c r="B122" s="14"/>
      <c r="C122" s="11" t="n">
        <v>2007</v>
      </c>
      <c r="D122" s="11" t="n">
        <v>435</v>
      </c>
      <c r="E122" s="11" t="n">
        <v>435</v>
      </c>
      <c r="F122" s="11"/>
      <c r="G122" s="11"/>
      <c r="H122" s="11"/>
      <c r="I122" s="11"/>
      <c r="J122" s="11"/>
      <c r="K122" s="11"/>
      <c r="L122" s="11"/>
      <c r="M122" s="11"/>
      <c r="N122" s="11"/>
      <c r="O122" s="11"/>
    </row>
    <row r="123" customFormat="false" ht="16.5" hidden="false" customHeight="true" outlineLevel="0" collapsed="false">
      <c r="A123" s="15"/>
      <c r="B123" s="14"/>
      <c r="C123" s="11" t="n">
        <v>2008</v>
      </c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</row>
    <row r="124" customFormat="false" ht="18" hidden="false" customHeight="true" outlineLevel="0" collapsed="false">
      <c r="A124" s="15" t="n">
        <v>34</v>
      </c>
      <c r="B124" s="14" t="s">
        <v>61</v>
      </c>
      <c r="C124" s="11" t="n">
        <v>2006</v>
      </c>
      <c r="D124" s="11" t="n">
        <v>350.82</v>
      </c>
      <c r="E124" s="11" t="n">
        <v>188.64</v>
      </c>
      <c r="F124" s="11" t="n">
        <v>162.18</v>
      </c>
      <c r="G124" s="11"/>
      <c r="H124" s="11"/>
      <c r="I124" s="11"/>
      <c r="J124" s="11"/>
      <c r="K124" s="11"/>
      <c r="L124" s="11"/>
      <c r="M124" s="11"/>
      <c r="N124" s="11"/>
      <c r="O124" s="11"/>
    </row>
    <row r="125" customFormat="false" ht="16.5" hidden="false" customHeight="true" outlineLevel="0" collapsed="false">
      <c r="A125" s="15"/>
      <c r="B125" s="14"/>
      <c r="C125" s="11" t="n">
        <v>2007</v>
      </c>
      <c r="D125" s="11" t="n">
        <v>385.06</v>
      </c>
      <c r="E125" s="11" t="n">
        <v>211.43</v>
      </c>
      <c r="F125" s="11" t="n">
        <v>173.63</v>
      </c>
      <c r="G125" s="11"/>
      <c r="H125" s="11"/>
      <c r="I125" s="11"/>
      <c r="J125" s="11"/>
      <c r="K125" s="11"/>
      <c r="L125" s="11"/>
      <c r="M125" s="11"/>
      <c r="N125" s="11"/>
      <c r="O125" s="11"/>
    </row>
    <row r="126" customFormat="false" ht="15" hidden="false" customHeight="true" outlineLevel="0" collapsed="false">
      <c r="A126" s="15"/>
      <c r="B126" s="14"/>
      <c r="C126" s="11" t="n">
        <v>2008</v>
      </c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</row>
    <row r="127" customFormat="false" ht="25.5" hidden="false" customHeight="true" outlineLevel="0" collapsed="false">
      <c r="A127" s="15" t="n">
        <v>35</v>
      </c>
      <c r="B127" s="14" t="s">
        <v>62</v>
      </c>
      <c r="C127" s="19" t="n">
        <v>2006</v>
      </c>
      <c r="D127" s="19" t="n">
        <v>150</v>
      </c>
      <c r="E127" s="11"/>
      <c r="F127" s="11"/>
      <c r="G127" s="11"/>
      <c r="H127" s="11"/>
      <c r="I127" s="11"/>
      <c r="J127" s="11"/>
      <c r="K127" s="11"/>
      <c r="L127" s="11"/>
      <c r="M127" s="11" t="n">
        <v>150</v>
      </c>
      <c r="N127" s="11"/>
      <c r="O127" s="11"/>
    </row>
    <row r="128" customFormat="false" ht="24" hidden="false" customHeight="true" outlineLevel="0" collapsed="false">
      <c r="A128" s="15"/>
      <c r="B128" s="14"/>
      <c r="C128" s="19" t="n">
        <v>2007</v>
      </c>
      <c r="D128" s="19" t="n">
        <v>170</v>
      </c>
      <c r="E128" s="11"/>
      <c r="F128" s="11"/>
      <c r="G128" s="11"/>
      <c r="H128" s="11"/>
      <c r="I128" s="11"/>
      <c r="J128" s="11"/>
      <c r="K128" s="11"/>
      <c r="L128" s="11"/>
      <c r="M128" s="11" t="n">
        <v>170</v>
      </c>
      <c r="N128" s="11"/>
      <c r="O128" s="11"/>
    </row>
    <row r="129" customFormat="false" ht="27" hidden="false" customHeight="true" outlineLevel="0" collapsed="false">
      <c r="A129" s="15"/>
      <c r="B129" s="14"/>
      <c r="C129" s="19" t="n">
        <v>2008</v>
      </c>
      <c r="D129" s="19" t="n">
        <v>190</v>
      </c>
      <c r="E129" s="11"/>
      <c r="F129" s="11"/>
      <c r="G129" s="11"/>
      <c r="H129" s="11"/>
      <c r="I129" s="11"/>
      <c r="J129" s="11"/>
      <c r="K129" s="11"/>
      <c r="L129" s="11"/>
      <c r="M129" s="11" t="n">
        <v>190</v>
      </c>
      <c r="N129" s="11"/>
      <c r="O129" s="11"/>
    </row>
    <row r="130" customFormat="false" ht="24" hidden="false" customHeight="true" outlineLevel="0" collapsed="false">
      <c r="A130" s="15" t="n">
        <v>36</v>
      </c>
      <c r="B130" s="14" t="s">
        <v>63</v>
      </c>
      <c r="C130" s="19" t="n">
        <v>2006</v>
      </c>
      <c r="D130" s="19" t="n">
        <v>250</v>
      </c>
      <c r="E130" s="11"/>
      <c r="F130" s="11"/>
      <c r="G130" s="11"/>
      <c r="H130" s="11"/>
      <c r="I130" s="11"/>
      <c r="J130" s="11"/>
      <c r="K130" s="11" t="n">
        <v>250</v>
      </c>
      <c r="L130" s="11"/>
      <c r="M130" s="11"/>
      <c r="N130" s="11"/>
      <c r="O130" s="11"/>
    </row>
    <row r="131" customFormat="false" ht="25.5" hidden="false" customHeight="true" outlineLevel="0" collapsed="false">
      <c r="A131" s="15"/>
      <c r="B131" s="14"/>
      <c r="C131" s="19" t="n">
        <v>2007</v>
      </c>
      <c r="D131" s="19" t="n">
        <v>200</v>
      </c>
      <c r="E131" s="11"/>
      <c r="F131" s="11"/>
      <c r="G131" s="11"/>
      <c r="H131" s="11"/>
      <c r="I131" s="11"/>
      <c r="J131" s="11"/>
      <c r="K131" s="11"/>
      <c r="L131" s="11" t="n">
        <v>200</v>
      </c>
      <c r="M131" s="11"/>
      <c r="N131" s="11"/>
      <c r="O131" s="11"/>
    </row>
    <row r="132" customFormat="false" ht="23.25" hidden="false" customHeight="true" outlineLevel="0" collapsed="false">
      <c r="A132" s="15"/>
      <c r="B132" s="14"/>
      <c r="C132" s="19" t="n">
        <v>2008</v>
      </c>
      <c r="D132" s="1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12.75" hidden="false" customHeight="false" outlineLevel="0" collapsed="false">
      <c r="A133" s="13" t="s">
        <v>64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4" customFormat="false" ht="30.75" hidden="false" customHeight="true" outlineLevel="0" collapsed="false">
      <c r="A134" s="14" t="n">
        <v>36</v>
      </c>
      <c r="B134" s="14" t="s">
        <v>65</v>
      </c>
      <c r="C134" s="14" t="n">
        <v>2006</v>
      </c>
      <c r="D134" s="14" t="n">
        <v>753</v>
      </c>
      <c r="E134" s="14"/>
      <c r="F134" s="14" t="n">
        <v>400</v>
      </c>
      <c r="G134" s="14" t="n">
        <v>353</v>
      </c>
      <c r="H134" s="14"/>
      <c r="I134" s="14"/>
      <c r="J134" s="14"/>
      <c r="K134" s="14"/>
      <c r="L134" s="14"/>
      <c r="M134" s="14"/>
      <c r="N134" s="14"/>
      <c r="O134" s="14"/>
    </row>
    <row r="135" customFormat="false" ht="27.75" hidden="false" customHeight="true" outlineLevel="0" collapsed="false">
      <c r="A135" s="14"/>
      <c r="B135" s="14"/>
      <c r="C135" s="14" t="n">
        <v>2007</v>
      </c>
      <c r="D135" s="14" t="n">
        <v>1031</v>
      </c>
      <c r="E135" s="14"/>
      <c r="F135" s="14" t="n">
        <v>986</v>
      </c>
      <c r="G135" s="14" t="n">
        <v>45</v>
      </c>
      <c r="H135" s="14"/>
      <c r="I135" s="14"/>
      <c r="J135" s="14"/>
      <c r="K135" s="14"/>
      <c r="L135" s="14"/>
      <c r="M135" s="14"/>
      <c r="N135" s="14"/>
      <c r="O135" s="14"/>
    </row>
    <row r="136" customFormat="false" ht="28.5" hidden="false" customHeight="true" outlineLevel="0" collapsed="false">
      <c r="A136" s="14"/>
      <c r="B136" s="14"/>
      <c r="C136" s="14" t="n">
        <v>2008</v>
      </c>
      <c r="D136" s="14" t="n">
        <v>830</v>
      </c>
      <c r="E136" s="14"/>
      <c r="F136" s="14" t="n">
        <v>830</v>
      </c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31.5" hidden="false" customHeight="true" outlineLevel="0" collapsed="false">
      <c r="A137" s="15" t="n">
        <v>37</v>
      </c>
      <c r="B137" s="22" t="s">
        <v>66</v>
      </c>
      <c r="C137" s="11" t="n">
        <v>2006</v>
      </c>
      <c r="D137" s="11" t="n">
        <v>300</v>
      </c>
      <c r="E137" s="11"/>
      <c r="F137" s="11"/>
      <c r="G137" s="11" t="n">
        <v>300</v>
      </c>
      <c r="H137" s="11"/>
      <c r="I137" s="11"/>
      <c r="J137" s="11"/>
      <c r="K137" s="11"/>
      <c r="L137" s="11"/>
      <c r="M137" s="11"/>
      <c r="N137" s="11"/>
      <c r="O137" s="11"/>
    </row>
    <row r="138" customFormat="false" ht="24.75" hidden="false" customHeight="true" outlineLevel="0" collapsed="false">
      <c r="A138" s="15"/>
      <c r="B138" s="22"/>
      <c r="C138" s="11" t="n">
        <v>2007</v>
      </c>
      <c r="D138" s="17" t="n">
        <v>1200</v>
      </c>
      <c r="E138" s="11" t="n">
        <v>270</v>
      </c>
      <c r="F138" s="11"/>
      <c r="G138" s="11" t="n">
        <v>300</v>
      </c>
      <c r="H138" s="11"/>
      <c r="I138" s="11"/>
      <c r="J138" s="11"/>
      <c r="K138" s="11"/>
      <c r="L138" s="11"/>
      <c r="M138" s="11" t="n">
        <v>630</v>
      </c>
      <c r="N138" s="11"/>
      <c r="O138" s="11"/>
    </row>
    <row r="139" customFormat="false" ht="29.25" hidden="false" customHeight="true" outlineLevel="0" collapsed="false">
      <c r="A139" s="15"/>
      <c r="B139" s="22"/>
      <c r="C139" s="11" t="n">
        <v>2008</v>
      </c>
      <c r="D139" s="11" t="n">
        <v>300</v>
      </c>
      <c r="E139" s="11"/>
      <c r="F139" s="11"/>
      <c r="G139" s="11" t="n">
        <v>300</v>
      </c>
      <c r="H139" s="11"/>
      <c r="I139" s="11"/>
      <c r="J139" s="11"/>
      <c r="K139" s="11"/>
      <c r="L139" s="11"/>
      <c r="M139" s="11"/>
      <c r="N139" s="11"/>
      <c r="O139" s="11"/>
    </row>
    <row r="140" customFormat="false" ht="37.5" hidden="false" customHeight="true" outlineLevel="0" collapsed="false">
      <c r="A140" s="17" t="n">
        <v>38</v>
      </c>
      <c r="B140" s="18" t="s">
        <v>67</v>
      </c>
      <c r="C140" s="17" t="n">
        <v>2006</v>
      </c>
      <c r="D140" s="17" t="n">
        <v>1800</v>
      </c>
      <c r="E140" s="17" t="n">
        <v>900</v>
      </c>
      <c r="F140" s="17" t="n">
        <v>600</v>
      </c>
      <c r="G140" s="17" t="n">
        <v>300</v>
      </c>
      <c r="H140" s="10"/>
      <c r="I140" s="10"/>
      <c r="J140" s="10"/>
      <c r="K140" s="10"/>
      <c r="L140" s="10"/>
      <c r="M140" s="10"/>
      <c r="N140" s="10"/>
      <c r="O140" s="10"/>
    </row>
    <row r="141" customFormat="false" ht="30.75" hidden="false" customHeight="true" outlineLevel="0" collapsed="false">
      <c r="A141" s="17"/>
      <c r="B141" s="18"/>
      <c r="C141" s="17" t="n">
        <v>2007</v>
      </c>
      <c r="D141" s="17" t="n">
        <v>1800</v>
      </c>
      <c r="E141" s="17" t="n">
        <v>900</v>
      </c>
      <c r="F141" s="17" t="n">
        <v>600</v>
      </c>
      <c r="G141" s="17" t="n">
        <v>300</v>
      </c>
      <c r="H141" s="10"/>
      <c r="I141" s="10"/>
      <c r="J141" s="10"/>
      <c r="K141" s="10"/>
      <c r="L141" s="10"/>
      <c r="M141" s="10"/>
      <c r="N141" s="10"/>
      <c r="O141" s="10"/>
    </row>
    <row r="142" customFormat="false" ht="30.75" hidden="false" customHeight="true" outlineLevel="0" collapsed="false">
      <c r="A142" s="17"/>
      <c r="B142" s="18"/>
      <c r="C142" s="17" t="n">
        <v>2008</v>
      </c>
      <c r="D142" s="17" t="n">
        <v>1800</v>
      </c>
      <c r="E142" s="17" t="n">
        <v>900</v>
      </c>
      <c r="F142" s="17" t="n">
        <v>600</v>
      </c>
      <c r="G142" s="17" t="n">
        <v>300</v>
      </c>
      <c r="H142" s="10"/>
      <c r="I142" s="10"/>
      <c r="J142" s="10"/>
      <c r="K142" s="10"/>
      <c r="L142" s="10"/>
      <c r="M142" s="10"/>
      <c r="N142" s="10"/>
      <c r="O142" s="10"/>
    </row>
    <row r="143" customFormat="false" ht="31.5" hidden="false" customHeight="true" outlineLevel="0" collapsed="false">
      <c r="A143" s="15" t="n">
        <v>39</v>
      </c>
      <c r="B143" s="14" t="s">
        <v>68</v>
      </c>
      <c r="C143" s="11" t="n">
        <v>2006</v>
      </c>
      <c r="D143" s="11" t="n">
        <v>1147</v>
      </c>
      <c r="E143" s="11"/>
      <c r="F143" s="11"/>
      <c r="G143" s="11"/>
      <c r="H143" s="11" t="n">
        <v>1147</v>
      </c>
      <c r="I143" s="11"/>
      <c r="J143" s="11"/>
      <c r="K143" s="11"/>
      <c r="L143" s="11"/>
      <c r="M143" s="11"/>
      <c r="N143" s="11"/>
      <c r="O143" s="11"/>
    </row>
    <row r="144" customFormat="false" ht="26.25" hidden="false" customHeight="true" outlineLevel="0" collapsed="false">
      <c r="A144" s="15"/>
      <c r="B144" s="14"/>
      <c r="C144" s="11" t="n">
        <v>2007</v>
      </c>
      <c r="D144" s="11" t="n">
        <v>976</v>
      </c>
      <c r="E144" s="11"/>
      <c r="F144" s="11"/>
      <c r="G144" s="11"/>
      <c r="H144" s="11" t="n">
        <v>976</v>
      </c>
      <c r="I144" s="11"/>
      <c r="J144" s="11"/>
      <c r="K144" s="11"/>
      <c r="L144" s="11"/>
      <c r="M144" s="11"/>
      <c r="N144" s="11"/>
      <c r="O144" s="11"/>
    </row>
    <row r="145" customFormat="false" ht="27" hidden="false" customHeight="true" outlineLevel="0" collapsed="false">
      <c r="A145" s="15"/>
      <c r="B145" s="14"/>
      <c r="C145" s="11" t="n">
        <v>2008</v>
      </c>
      <c r="D145" s="11" t="n">
        <v>586</v>
      </c>
      <c r="E145" s="11"/>
      <c r="F145" s="11"/>
      <c r="G145" s="11"/>
      <c r="H145" s="11" t="n">
        <v>586</v>
      </c>
      <c r="I145" s="11"/>
      <c r="J145" s="11"/>
      <c r="K145" s="11"/>
      <c r="L145" s="11"/>
      <c r="M145" s="11"/>
      <c r="N145" s="11"/>
      <c r="O145" s="11"/>
    </row>
    <row r="146" customFormat="false" ht="19.5" hidden="false" customHeight="true" outlineLevel="0" collapsed="false">
      <c r="A146" s="15" t="n">
        <v>40</v>
      </c>
      <c r="B146" s="14" t="s">
        <v>69</v>
      </c>
      <c r="C146" s="11" t="n">
        <v>2006</v>
      </c>
      <c r="D146" s="11" t="n">
        <v>249</v>
      </c>
      <c r="E146" s="11"/>
      <c r="F146" s="11"/>
      <c r="G146" s="11"/>
      <c r="H146" s="11" t="n">
        <v>249</v>
      </c>
      <c r="I146" s="11"/>
      <c r="J146" s="11"/>
      <c r="K146" s="11"/>
      <c r="L146" s="11"/>
      <c r="M146" s="11"/>
      <c r="N146" s="11"/>
      <c r="O146" s="11"/>
    </row>
    <row r="147" customFormat="false" ht="16.5" hidden="false" customHeight="true" outlineLevel="0" collapsed="false">
      <c r="A147" s="15"/>
      <c r="B147" s="14"/>
      <c r="C147" s="11" t="n">
        <v>2007</v>
      </c>
      <c r="D147" s="11" t="n">
        <v>132</v>
      </c>
      <c r="E147" s="11"/>
      <c r="F147" s="11"/>
      <c r="G147" s="11"/>
      <c r="H147" s="11" t="n">
        <v>132</v>
      </c>
      <c r="I147" s="11"/>
      <c r="J147" s="11"/>
      <c r="K147" s="11"/>
      <c r="L147" s="11"/>
      <c r="M147" s="11"/>
      <c r="N147" s="11"/>
      <c r="O147" s="11"/>
    </row>
    <row r="148" customFormat="false" ht="15" hidden="false" customHeight="true" outlineLevel="0" collapsed="false">
      <c r="A148" s="15"/>
      <c r="B148" s="14"/>
      <c r="C148" s="11" t="n">
        <v>2008</v>
      </c>
      <c r="D148" s="11" t="n">
        <v>135</v>
      </c>
      <c r="E148" s="11"/>
      <c r="F148" s="11"/>
      <c r="G148" s="11"/>
      <c r="H148" s="11" t="n">
        <v>135</v>
      </c>
      <c r="I148" s="11"/>
      <c r="J148" s="11"/>
      <c r="K148" s="11"/>
      <c r="L148" s="11"/>
      <c r="M148" s="11"/>
      <c r="N148" s="11"/>
      <c r="O148" s="11"/>
    </row>
    <row r="149" customFormat="false" ht="15" hidden="false" customHeight="true" outlineLevel="0" collapsed="false">
      <c r="A149" s="15" t="n">
        <v>41</v>
      </c>
      <c r="B149" s="14" t="s">
        <v>70</v>
      </c>
      <c r="C149" s="17" t="n">
        <v>2006</v>
      </c>
      <c r="D149" s="17" t="n">
        <v>517.5</v>
      </c>
      <c r="E149" s="17"/>
      <c r="F149" s="17"/>
      <c r="G149" s="17"/>
      <c r="H149" s="17" t="n">
        <v>499.5</v>
      </c>
      <c r="I149" s="17"/>
      <c r="J149" s="17"/>
      <c r="K149" s="17"/>
      <c r="L149" s="17"/>
      <c r="M149" s="17" t="n">
        <v>18</v>
      </c>
      <c r="N149" s="11"/>
      <c r="O149" s="11"/>
    </row>
    <row r="150" customFormat="false" ht="15" hidden="false" customHeight="true" outlineLevel="0" collapsed="false">
      <c r="A150" s="15"/>
      <c r="B150" s="14"/>
      <c r="C150" s="17" t="n">
        <v>2007</v>
      </c>
      <c r="D150" s="17" t="n">
        <v>590</v>
      </c>
      <c r="E150" s="17"/>
      <c r="F150" s="17"/>
      <c r="G150" s="17"/>
      <c r="H150" s="17" t="n">
        <v>590</v>
      </c>
      <c r="I150" s="17"/>
      <c r="J150" s="17"/>
      <c r="K150" s="17"/>
      <c r="L150" s="17"/>
      <c r="M150" s="17"/>
      <c r="N150" s="11"/>
      <c r="O150" s="11"/>
    </row>
    <row r="151" customFormat="false" ht="15" hidden="false" customHeight="true" outlineLevel="0" collapsed="false">
      <c r="A151" s="15"/>
      <c r="B151" s="14"/>
      <c r="C151" s="17" t="n">
        <v>2008</v>
      </c>
      <c r="D151" s="17" t="n">
        <v>365</v>
      </c>
      <c r="E151" s="17"/>
      <c r="F151" s="17"/>
      <c r="G151" s="17"/>
      <c r="H151" s="17" t="n">
        <v>365</v>
      </c>
      <c r="I151" s="17"/>
      <c r="J151" s="17"/>
      <c r="K151" s="17"/>
      <c r="L151" s="17"/>
      <c r="M151" s="17"/>
      <c r="N151" s="11"/>
      <c r="O151" s="11"/>
    </row>
    <row r="152" customFormat="false" ht="15" hidden="false" customHeight="true" outlineLevel="0" collapsed="false">
      <c r="A152" s="15" t="n">
        <v>42</v>
      </c>
      <c r="B152" s="14" t="s">
        <v>71</v>
      </c>
      <c r="C152" s="17" t="n">
        <v>2006</v>
      </c>
      <c r="D152" s="17" t="n">
        <v>80</v>
      </c>
      <c r="E152" s="17"/>
      <c r="F152" s="17"/>
      <c r="G152" s="17"/>
      <c r="H152" s="17" t="n">
        <v>80</v>
      </c>
      <c r="I152" s="17"/>
      <c r="J152" s="17"/>
      <c r="K152" s="17"/>
      <c r="L152" s="17"/>
      <c r="M152" s="17"/>
      <c r="N152" s="11"/>
      <c r="O152" s="11"/>
    </row>
    <row r="153" customFormat="false" ht="15" hidden="false" customHeight="true" outlineLevel="0" collapsed="false">
      <c r="A153" s="15"/>
      <c r="B153" s="14"/>
      <c r="C153" s="17" t="n">
        <v>2007</v>
      </c>
      <c r="D153" s="17" t="n">
        <v>70</v>
      </c>
      <c r="E153" s="17"/>
      <c r="F153" s="17"/>
      <c r="G153" s="17"/>
      <c r="H153" s="17" t="n">
        <v>70</v>
      </c>
      <c r="I153" s="17"/>
      <c r="J153" s="17"/>
      <c r="K153" s="17"/>
      <c r="L153" s="17"/>
      <c r="M153" s="17"/>
      <c r="N153" s="11"/>
      <c r="O153" s="11"/>
    </row>
    <row r="154" customFormat="false" ht="15" hidden="false" customHeight="true" outlineLevel="0" collapsed="false">
      <c r="A154" s="15"/>
      <c r="B154" s="14"/>
      <c r="C154" s="17" t="n">
        <v>2008</v>
      </c>
      <c r="D154" s="17" t="n">
        <v>50</v>
      </c>
      <c r="E154" s="17"/>
      <c r="F154" s="17"/>
      <c r="G154" s="17"/>
      <c r="H154" s="17" t="n">
        <v>50</v>
      </c>
      <c r="I154" s="17"/>
      <c r="J154" s="17"/>
      <c r="K154" s="17"/>
      <c r="L154" s="17"/>
      <c r="M154" s="17"/>
      <c r="N154" s="11"/>
      <c r="O154" s="11"/>
    </row>
    <row r="155" customFormat="false" ht="18" hidden="false" customHeight="true" outlineLevel="0" collapsed="false">
      <c r="A155" s="15" t="n">
        <v>43</v>
      </c>
      <c r="B155" s="18" t="s">
        <v>72</v>
      </c>
      <c r="C155" s="11" t="n">
        <v>2006</v>
      </c>
      <c r="D155" s="11" t="n">
        <v>744</v>
      </c>
      <c r="E155" s="11"/>
      <c r="F155" s="11"/>
      <c r="G155" s="11"/>
      <c r="H155" s="11" t="n">
        <v>544</v>
      </c>
      <c r="I155" s="11"/>
      <c r="J155" s="11"/>
      <c r="K155" s="11" t="n">
        <v>200</v>
      </c>
      <c r="L155" s="11"/>
      <c r="M155" s="11"/>
      <c r="N155" s="11"/>
      <c r="O155" s="11"/>
    </row>
    <row r="156" customFormat="false" ht="20.25" hidden="false" customHeight="true" outlineLevel="0" collapsed="false">
      <c r="A156" s="15"/>
      <c r="B156" s="18"/>
      <c r="C156" s="11" t="n">
        <v>2007</v>
      </c>
      <c r="D156" s="11" t="n">
        <v>247</v>
      </c>
      <c r="E156" s="11"/>
      <c r="F156" s="11"/>
      <c r="G156" s="11"/>
      <c r="H156" s="11" t="n">
        <v>247</v>
      </c>
      <c r="I156" s="11"/>
      <c r="J156" s="11"/>
      <c r="K156" s="11"/>
      <c r="L156" s="11"/>
      <c r="M156" s="11"/>
      <c r="N156" s="11"/>
      <c r="O156" s="11"/>
    </row>
    <row r="157" customFormat="false" ht="17.25" hidden="false" customHeight="true" outlineLevel="0" collapsed="false">
      <c r="A157" s="15"/>
      <c r="B157" s="18"/>
      <c r="C157" s="11" t="n">
        <v>2008</v>
      </c>
      <c r="D157" s="11" t="n">
        <v>120</v>
      </c>
      <c r="E157" s="11"/>
      <c r="F157" s="11"/>
      <c r="G157" s="11"/>
      <c r="H157" s="11" t="n">
        <v>120</v>
      </c>
      <c r="I157" s="11"/>
      <c r="J157" s="11"/>
      <c r="K157" s="11"/>
      <c r="L157" s="11"/>
      <c r="M157" s="11"/>
      <c r="N157" s="11"/>
      <c r="O157" s="11"/>
    </row>
    <row r="158" customFormat="false" ht="17.25" hidden="false" customHeight="true" outlineLevel="0" collapsed="false">
      <c r="A158" s="15" t="n">
        <v>44</v>
      </c>
      <c r="B158" s="14" t="s">
        <v>73</v>
      </c>
      <c r="C158" s="11" t="n">
        <v>2006</v>
      </c>
      <c r="D158" s="16" t="n">
        <v>2100</v>
      </c>
      <c r="E158" s="11"/>
      <c r="F158" s="11"/>
      <c r="G158" s="11"/>
      <c r="H158" s="11"/>
      <c r="I158" s="11"/>
      <c r="J158" s="11"/>
      <c r="K158" s="11" t="n">
        <v>1050</v>
      </c>
      <c r="L158" s="11" t="n">
        <v>1050</v>
      </c>
      <c r="M158" s="11"/>
      <c r="N158" s="11"/>
      <c r="O158" s="11"/>
    </row>
    <row r="159" customFormat="false" ht="17.25" hidden="false" customHeight="true" outlineLevel="0" collapsed="false">
      <c r="A159" s="15"/>
      <c r="B159" s="14"/>
      <c r="C159" s="11" t="n">
        <v>2007</v>
      </c>
      <c r="D159" s="16" t="n">
        <v>2100</v>
      </c>
      <c r="E159" s="11"/>
      <c r="F159" s="11"/>
      <c r="G159" s="11"/>
      <c r="H159" s="11"/>
      <c r="I159" s="11"/>
      <c r="J159" s="11"/>
      <c r="K159" s="11" t="n">
        <v>1050</v>
      </c>
      <c r="L159" s="11" t="n">
        <v>1050</v>
      </c>
      <c r="M159" s="11"/>
      <c r="N159" s="11"/>
      <c r="O159" s="11"/>
    </row>
    <row r="160" customFormat="false" ht="17.25" hidden="false" customHeight="true" outlineLevel="0" collapsed="false">
      <c r="A160" s="15"/>
      <c r="B160" s="14"/>
      <c r="C160" s="11" t="n">
        <v>2008</v>
      </c>
      <c r="D160" s="16" t="n">
        <v>2100</v>
      </c>
      <c r="E160" s="11"/>
      <c r="F160" s="11"/>
      <c r="G160" s="11"/>
      <c r="H160" s="11"/>
      <c r="I160" s="11"/>
      <c r="J160" s="11"/>
      <c r="K160" s="11" t="n">
        <v>1050</v>
      </c>
      <c r="L160" s="11" t="n">
        <v>1050</v>
      </c>
      <c r="M160" s="11"/>
      <c r="N160" s="11"/>
      <c r="O160" s="11"/>
    </row>
    <row r="161" customFormat="false" ht="17.25" hidden="false" customHeight="true" outlineLevel="0" collapsed="false">
      <c r="A161" s="15" t="n">
        <v>45</v>
      </c>
      <c r="B161" s="14" t="s">
        <v>74</v>
      </c>
      <c r="C161" s="11" t="n">
        <v>2006</v>
      </c>
      <c r="D161" s="17" t="n">
        <v>808</v>
      </c>
      <c r="E161" s="11"/>
      <c r="F161" s="11"/>
      <c r="G161" s="11"/>
      <c r="H161" s="11"/>
      <c r="I161" s="11"/>
      <c r="J161" s="11"/>
      <c r="K161" s="11"/>
      <c r="L161" s="11" t="n">
        <v>808</v>
      </c>
      <c r="M161" s="11"/>
      <c r="N161" s="11"/>
      <c r="O161" s="11"/>
    </row>
    <row r="162" customFormat="false" ht="17.25" hidden="false" customHeight="true" outlineLevel="0" collapsed="false">
      <c r="A162" s="15"/>
      <c r="B162" s="14"/>
      <c r="C162" s="11" t="n">
        <v>2007</v>
      </c>
      <c r="D162" s="17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</row>
    <row r="163" customFormat="false" ht="17.25" hidden="false" customHeight="true" outlineLevel="0" collapsed="false">
      <c r="A163" s="15"/>
      <c r="B163" s="14"/>
      <c r="C163" s="11" t="n">
        <v>2008</v>
      </c>
      <c r="D163" s="17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17.25" hidden="false" customHeight="true" outlineLevel="0" collapsed="false">
      <c r="A164" s="15" t="n">
        <v>46</v>
      </c>
      <c r="B164" s="14" t="s">
        <v>75</v>
      </c>
      <c r="C164" s="11" t="n">
        <v>2006</v>
      </c>
      <c r="D164" s="17" t="n">
        <v>50</v>
      </c>
      <c r="E164" s="11"/>
      <c r="F164" s="11"/>
      <c r="G164" s="11"/>
      <c r="H164" s="11"/>
      <c r="I164" s="11"/>
      <c r="J164" s="11"/>
      <c r="K164" s="11" t="n">
        <v>15</v>
      </c>
      <c r="L164" s="11" t="n">
        <v>35</v>
      </c>
      <c r="M164" s="11"/>
      <c r="N164" s="11"/>
      <c r="O164" s="11"/>
    </row>
    <row r="165" customFormat="false" ht="17.25" hidden="false" customHeight="true" outlineLevel="0" collapsed="false">
      <c r="A165" s="15"/>
      <c r="B165" s="14"/>
      <c r="C165" s="11" t="n">
        <v>2007</v>
      </c>
      <c r="D165" s="17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</row>
    <row r="166" customFormat="false" ht="17.25" hidden="false" customHeight="true" outlineLevel="0" collapsed="false">
      <c r="A166" s="15"/>
      <c r="B166" s="14"/>
      <c r="C166" s="11" t="n">
        <v>2008</v>
      </c>
      <c r="D166" s="17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</row>
    <row r="167" customFormat="false" ht="17.25" hidden="false" customHeight="true" outlineLevel="0" collapsed="false">
      <c r="A167" s="15" t="n">
        <v>47</v>
      </c>
      <c r="B167" s="14" t="s">
        <v>76</v>
      </c>
      <c r="C167" s="11" t="n">
        <v>2006</v>
      </c>
      <c r="D167" s="17" t="n">
        <v>700</v>
      </c>
      <c r="E167" s="11"/>
      <c r="F167" s="11"/>
      <c r="G167" s="11"/>
      <c r="H167" s="11"/>
      <c r="I167" s="11"/>
      <c r="J167" s="11"/>
      <c r="K167" s="11"/>
      <c r="L167" s="11" t="n">
        <v>700</v>
      </c>
      <c r="M167" s="11"/>
      <c r="N167" s="11"/>
      <c r="O167" s="11"/>
    </row>
    <row r="168" customFormat="false" ht="17.25" hidden="false" customHeight="true" outlineLevel="0" collapsed="false">
      <c r="A168" s="15"/>
      <c r="B168" s="14"/>
      <c r="C168" s="11" t="n">
        <v>2007</v>
      </c>
      <c r="D168" s="17" t="n">
        <v>300</v>
      </c>
      <c r="E168" s="11"/>
      <c r="F168" s="11"/>
      <c r="G168" s="11"/>
      <c r="H168" s="11"/>
      <c r="I168" s="11"/>
      <c r="J168" s="11"/>
      <c r="K168" s="11" t="n">
        <v>300</v>
      </c>
      <c r="L168" s="11"/>
      <c r="M168" s="11"/>
      <c r="N168" s="11"/>
      <c r="O168" s="11"/>
    </row>
    <row r="169" customFormat="false" ht="17.25" hidden="false" customHeight="true" outlineLevel="0" collapsed="false">
      <c r="A169" s="15"/>
      <c r="B169" s="14"/>
      <c r="C169" s="11" t="n">
        <v>2008</v>
      </c>
      <c r="D169" s="17" t="n">
        <v>200</v>
      </c>
      <c r="E169" s="11"/>
      <c r="F169" s="11"/>
      <c r="G169" s="11"/>
      <c r="H169" s="11"/>
      <c r="I169" s="11"/>
      <c r="J169" s="11"/>
      <c r="K169" s="11" t="n">
        <v>200</v>
      </c>
      <c r="L169" s="11"/>
      <c r="M169" s="11"/>
      <c r="N169" s="11"/>
      <c r="O169" s="11"/>
    </row>
    <row r="170" customFormat="false" ht="17.25" hidden="false" customHeight="true" outlineLevel="0" collapsed="false">
      <c r="A170" s="15" t="n">
        <v>48</v>
      </c>
      <c r="B170" s="14" t="s">
        <v>77</v>
      </c>
      <c r="C170" s="11" t="n">
        <v>2006</v>
      </c>
      <c r="D170" s="17" t="n">
        <v>150</v>
      </c>
      <c r="E170" s="11"/>
      <c r="F170" s="11"/>
      <c r="G170" s="11"/>
      <c r="H170" s="11"/>
      <c r="I170" s="11"/>
      <c r="J170" s="11"/>
      <c r="K170" s="11" t="n">
        <v>150</v>
      </c>
      <c r="L170" s="11"/>
      <c r="M170" s="11"/>
      <c r="N170" s="11"/>
      <c r="O170" s="11"/>
    </row>
    <row r="171" customFormat="false" ht="17.25" hidden="false" customHeight="true" outlineLevel="0" collapsed="false">
      <c r="A171" s="15"/>
      <c r="B171" s="14"/>
      <c r="C171" s="11" t="n">
        <v>2007</v>
      </c>
      <c r="D171" s="17" t="n">
        <v>500</v>
      </c>
      <c r="E171" s="11"/>
      <c r="F171" s="11"/>
      <c r="G171" s="11"/>
      <c r="H171" s="11"/>
      <c r="I171" s="11"/>
      <c r="J171" s="11"/>
      <c r="K171" s="11"/>
      <c r="L171" s="11" t="n">
        <v>500</v>
      </c>
      <c r="M171" s="11"/>
      <c r="N171" s="11"/>
      <c r="O171" s="11"/>
    </row>
    <row r="172" customFormat="false" ht="17.25" hidden="false" customHeight="true" outlineLevel="0" collapsed="false">
      <c r="A172" s="15"/>
      <c r="B172" s="14"/>
      <c r="C172" s="11" t="n">
        <v>2008</v>
      </c>
      <c r="D172" s="17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</row>
    <row r="173" customFormat="false" ht="17.25" hidden="false" customHeight="true" outlineLevel="0" collapsed="false">
      <c r="A173" s="15"/>
      <c r="B173" s="14" t="s">
        <v>78</v>
      </c>
      <c r="C173" s="11" t="n">
        <v>2006</v>
      </c>
      <c r="D173" s="17" t="n">
        <v>500</v>
      </c>
      <c r="E173" s="11"/>
      <c r="F173" s="11"/>
      <c r="G173" s="11"/>
      <c r="H173" s="11"/>
      <c r="I173" s="11"/>
      <c r="J173" s="11"/>
      <c r="K173" s="11" t="n">
        <v>250</v>
      </c>
      <c r="L173" s="11" t="n">
        <v>250</v>
      </c>
      <c r="M173" s="11"/>
      <c r="N173" s="11"/>
      <c r="O173" s="11"/>
    </row>
    <row r="174" customFormat="false" ht="17.25" hidden="false" customHeight="true" outlineLevel="0" collapsed="false">
      <c r="A174" s="15"/>
      <c r="B174" s="14"/>
      <c r="C174" s="11" t="n">
        <v>2007</v>
      </c>
      <c r="D174" s="17" t="n">
        <v>500</v>
      </c>
      <c r="E174" s="11"/>
      <c r="F174" s="11"/>
      <c r="G174" s="11"/>
      <c r="H174" s="11"/>
      <c r="I174" s="11"/>
      <c r="J174" s="11"/>
      <c r="K174" s="11" t="n">
        <v>250</v>
      </c>
      <c r="L174" s="11" t="n">
        <v>250</v>
      </c>
      <c r="M174" s="11"/>
      <c r="N174" s="11"/>
      <c r="O174" s="11"/>
    </row>
    <row r="175" customFormat="false" ht="17.25" hidden="false" customHeight="true" outlineLevel="0" collapsed="false">
      <c r="A175" s="15"/>
      <c r="B175" s="14"/>
      <c r="C175" s="11" t="n">
        <v>2008</v>
      </c>
      <c r="D175" s="17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13.5" hidden="false" customHeight="true" outlineLevel="0" collapsed="false">
      <c r="A176" s="15" t="n">
        <v>49</v>
      </c>
      <c r="B176" s="18" t="s">
        <v>79</v>
      </c>
      <c r="C176" s="11" t="n">
        <v>2006</v>
      </c>
      <c r="D176" s="11" t="n">
        <v>4310</v>
      </c>
      <c r="E176" s="11"/>
      <c r="F176" s="11" t="n">
        <v>2000</v>
      </c>
      <c r="G176" s="11" t="n">
        <v>2310</v>
      </c>
      <c r="H176" s="11"/>
      <c r="I176" s="11"/>
      <c r="J176" s="11"/>
      <c r="K176" s="11"/>
      <c r="L176" s="11"/>
      <c r="M176" s="11"/>
      <c r="N176" s="11"/>
      <c r="O176" s="11"/>
    </row>
    <row r="177" customFormat="false" ht="14.25" hidden="false" customHeight="true" outlineLevel="0" collapsed="false">
      <c r="A177" s="15"/>
      <c r="B177" s="18"/>
      <c r="C177" s="11" t="n">
        <v>2007</v>
      </c>
      <c r="D177" s="17" t="n">
        <v>5250</v>
      </c>
      <c r="E177" s="11"/>
      <c r="F177" s="11" t="n">
        <v>5100</v>
      </c>
      <c r="G177" s="11" t="n">
        <v>150</v>
      </c>
      <c r="H177" s="11"/>
      <c r="I177" s="11"/>
      <c r="J177" s="11"/>
      <c r="K177" s="11"/>
      <c r="L177" s="11"/>
      <c r="M177" s="11"/>
      <c r="N177" s="11"/>
      <c r="O177" s="11"/>
    </row>
    <row r="178" customFormat="false" ht="13.5" hidden="false" customHeight="true" outlineLevel="0" collapsed="false">
      <c r="A178" s="15"/>
      <c r="B178" s="18"/>
      <c r="C178" s="11" t="n">
        <v>2008</v>
      </c>
      <c r="D178" s="11" t="n">
        <v>350</v>
      </c>
      <c r="E178" s="11"/>
      <c r="F178" s="11"/>
      <c r="G178" s="11" t="n">
        <v>350</v>
      </c>
      <c r="H178" s="11"/>
      <c r="I178" s="11"/>
      <c r="J178" s="11"/>
      <c r="K178" s="11"/>
      <c r="L178" s="11"/>
      <c r="M178" s="11"/>
      <c r="N178" s="11"/>
      <c r="O178" s="11"/>
    </row>
    <row r="179" customFormat="false" ht="21" hidden="false" customHeight="true" outlineLevel="0" collapsed="false">
      <c r="A179" s="15" t="n">
        <v>50</v>
      </c>
      <c r="B179" s="14" t="s">
        <v>80</v>
      </c>
      <c r="C179" s="11" t="n">
        <v>2006</v>
      </c>
      <c r="D179" s="11" t="n">
        <v>3350</v>
      </c>
      <c r="E179" s="11" t="n">
        <v>3000</v>
      </c>
      <c r="F179" s="11"/>
      <c r="G179" s="11" t="n">
        <v>350</v>
      </c>
      <c r="H179" s="11"/>
      <c r="I179" s="11"/>
      <c r="J179" s="11"/>
      <c r="K179" s="11"/>
      <c r="L179" s="11"/>
      <c r="M179" s="11"/>
      <c r="N179" s="11"/>
      <c r="O179" s="11"/>
    </row>
    <row r="180" customFormat="false" ht="18.75" hidden="false" customHeight="true" outlineLevel="0" collapsed="false">
      <c r="A180" s="15"/>
      <c r="B180" s="14"/>
      <c r="C180" s="11" t="n">
        <v>2007</v>
      </c>
      <c r="D180" s="11" t="n">
        <v>2750</v>
      </c>
      <c r="E180" s="11" t="n">
        <v>2000</v>
      </c>
      <c r="F180" s="11"/>
      <c r="G180" s="11" t="n">
        <v>750</v>
      </c>
      <c r="H180" s="11"/>
      <c r="I180" s="11"/>
      <c r="J180" s="11"/>
      <c r="K180" s="11"/>
      <c r="L180" s="11"/>
      <c r="M180" s="11"/>
      <c r="N180" s="11"/>
      <c r="O180" s="11"/>
    </row>
    <row r="181" customFormat="false" ht="25.5" hidden="false" customHeight="true" outlineLevel="0" collapsed="false">
      <c r="A181" s="15"/>
      <c r="B181" s="14"/>
      <c r="C181" s="11" t="n">
        <v>2008</v>
      </c>
      <c r="D181" s="11" t="n">
        <v>2350</v>
      </c>
      <c r="E181" s="11" t="n">
        <v>2000</v>
      </c>
      <c r="F181" s="11"/>
      <c r="G181" s="11" t="n">
        <v>350</v>
      </c>
      <c r="H181" s="11"/>
      <c r="I181" s="11"/>
      <c r="J181" s="11"/>
      <c r="K181" s="11"/>
      <c r="L181" s="11"/>
      <c r="M181" s="11"/>
      <c r="N181" s="11"/>
      <c r="O181" s="11"/>
    </row>
    <row r="182" customFormat="false" ht="25.5" hidden="false" customHeight="true" outlineLevel="0" collapsed="false">
      <c r="A182" s="15" t="n">
        <v>51</v>
      </c>
      <c r="B182" s="14" t="s">
        <v>81</v>
      </c>
      <c r="C182" s="11" t="n">
        <v>2006</v>
      </c>
      <c r="D182" s="11" t="n">
        <v>905</v>
      </c>
      <c r="E182" s="11" t="n">
        <v>300</v>
      </c>
      <c r="F182" s="11" t="n">
        <v>405</v>
      </c>
      <c r="G182" s="11" t="n">
        <v>200</v>
      </c>
      <c r="H182" s="11"/>
      <c r="I182" s="11"/>
      <c r="J182" s="11"/>
      <c r="K182" s="11"/>
      <c r="L182" s="11"/>
      <c r="M182" s="11"/>
      <c r="N182" s="11"/>
      <c r="O182" s="11"/>
    </row>
    <row r="183" customFormat="false" ht="25.5" hidden="false" customHeight="true" outlineLevel="0" collapsed="false">
      <c r="A183" s="15"/>
      <c r="B183" s="14"/>
      <c r="C183" s="11" t="n">
        <v>2007</v>
      </c>
      <c r="D183" s="11" t="n">
        <v>1041</v>
      </c>
      <c r="E183" s="11"/>
      <c r="F183" s="11" t="n">
        <v>311</v>
      </c>
      <c r="G183" s="11" t="n">
        <v>730</v>
      </c>
      <c r="H183" s="11"/>
      <c r="I183" s="11"/>
      <c r="J183" s="11"/>
      <c r="K183" s="11"/>
      <c r="L183" s="11"/>
      <c r="M183" s="11"/>
      <c r="N183" s="11"/>
      <c r="O183" s="11"/>
    </row>
    <row r="184" customFormat="false" ht="25.5" hidden="false" customHeight="true" outlineLevel="0" collapsed="false">
      <c r="A184" s="15"/>
      <c r="B184" s="14"/>
      <c r="C184" s="11" t="n">
        <v>2008</v>
      </c>
      <c r="D184" s="11" t="n">
        <v>600</v>
      </c>
      <c r="E184" s="11"/>
      <c r="F184" s="11" t="n">
        <v>300</v>
      </c>
      <c r="G184" s="11" t="n">
        <v>300</v>
      </c>
      <c r="H184" s="11"/>
      <c r="I184" s="11"/>
      <c r="J184" s="11"/>
      <c r="K184" s="11"/>
      <c r="L184" s="11"/>
      <c r="M184" s="11"/>
      <c r="N184" s="11"/>
      <c r="O184" s="11"/>
    </row>
    <row r="185" customFormat="false" ht="18" hidden="false" customHeight="true" outlineLevel="0" collapsed="false">
      <c r="A185" s="15" t="n">
        <v>52</v>
      </c>
      <c r="B185" s="14" t="s">
        <v>82</v>
      </c>
      <c r="C185" s="11" t="n">
        <v>2006</v>
      </c>
      <c r="D185" s="11" t="n">
        <v>323</v>
      </c>
      <c r="E185" s="11"/>
      <c r="F185" s="11"/>
      <c r="G185" s="11"/>
      <c r="H185" s="11" t="n">
        <v>323</v>
      </c>
      <c r="I185" s="11"/>
      <c r="J185" s="11"/>
      <c r="K185" s="11"/>
      <c r="L185" s="11"/>
      <c r="M185" s="11"/>
      <c r="N185" s="11"/>
      <c r="O185" s="11"/>
    </row>
    <row r="186" customFormat="false" ht="15" hidden="false" customHeight="true" outlineLevel="0" collapsed="false">
      <c r="A186" s="15"/>
      <c r="B186" s="14"/>
      <c r="C186" s="11" t="n">
        <v>2007</v>
      </c>
      <c r="D186" s="11" t="n">
        <v>2350</v>
      </c>
      <c r="E186" s="11"/>
      <c r="F186" s="11" t="n">
        <v>1500</v>
      </c>
      <c r="G186" s="11" t="n">
        <v>500</v>
      </c>
      <c r="H186" s="11" t="n">
        <v>350</v>
      </c>
      <c r="I186" s="11"/>
      <c r="J186" s="11"/>
      <c r="K186" s="11"/>
      <c r="L186" s="11"/>
      <c r="M186" s="11"/>
      <c r="N186" s="11"/>
      <c r="O186" s="11"/>
    </row>
    <row r="187" customFormat="false" ht="15.75" hidden="false" customHeight="true" outlineLevel="0" collapsed="false">
      <c r="A187" s="15"/>
      <c r="B187" s="14"/>
      <c r="C187" s="11" t="n">
        <v>2008</v>
      </c>
      <c r="D187" s="11" t="n">
        <v>360</v>
      </c>
      <c r="E187" s="11"/>
      <c r="F187" s="11"/>
      <c r="G187" s="11"/>
      <c r="H187" s="11" t="n">
        <v>360</v>
      </c>
      <c r="I187" s="11"/>
      <c r="J187" s="11"/>
      <c r="K187" s="11"/>
      <c r="L187" s="11"/>
      <c r="M187" s="11"/>
      <c r="N187" s="11"/>
      <c r="O187" s="11"/>
    </row>
    <row r="188" customFormat="false" ht="15.75" hidden="false" customHeight="true" outlineLevel="0" collapsed="false">
      <c r="A188" s="15" t="n">
        <v>53</v>
      </c>
      <c r="B188" s="14" t="s">
        <v>83</v>
      </c>
      <c r="C188" s="11" t="n">
        <v>2006</v>
      </c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15.75" hidden="false" customHeight="true" outlineLevel="0" collapsed="false">
      <c r="A189" s="15"/>
      <c r="B189" s="14"/>
      <c r="C189" s="11" t="n">
        <v>2007</v>
      </c>
      <c r="D189" s="11" t="n">
        <v>30</v>
      </c>
      <c r="E189" s="11"/>
      <c r="F189" s="11"/>
      <c r="G189" s="11"/>
      <c r="H189" s="11" t="n">
        <v>30</v>
      </c>
      <c r="I189" s="11"/>
      <c r="J189" s="11"/>
      <c r="K189" s="11"/>
      <c r="L189" s="11"/>
      <c r="M189" s="11"/>
      <c r="N189" s="11"/>
      <c r="O189" s="11"/>
    </row>
    <row r="190" customFormat="false" ht="15.75" hidden="false" customHeight="true" outlineLevel="0" collapsed="false">
      <c r="A190" s="15"/>
      <c r="B190" s="14"/>
      <c r="C190" s="11" t="n">
        <v>2008</v>
      </c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</row>
    <row r="191" customFormat="false" ht="12" hidden="false" customHeight="true" outlineLevel="0" collapsed="false">
      <c r="A191" s="12" t="s">
        <v>84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22.5" hidden="false" customHeight="true" outlineLevel="0" collapsed="false">
      <c r="A192" s="15" t="n">
        <v>54</v>
      </c>
      <c r="B192" s="14" t="s">
        <v>85</v>
      </c>
      <c r="C192" s="11" t="n">
        <v>2006</v>
      </c>
      <c r="D192" s="11" t="n">
        <v>1240</v>
      </c>
      <c r="E192" s="11"/>
      <c r="F192" s="11" t="n">
        <v>1200</v>
      </c>
      <c r="G192" s="11" t="n">
        <v>40</v>
      </c>
      <c r="H192" s="11"/>
      <c r="I192" s="11"/>
      <c r="J192" s="11"/>
      <c r="K192" s="11"/>
      <c r="L192" s="11"/>
      <c r="M192" s="11"/>
      <c r="N192" s="11"/>
      <c r="O192" s="10"/>
    </row>
    <row r="193" customFormat="false" ht="12.75" hidden="false" customHeight="false" outlineLevel="0" collapsed="false">
      <c r="A193" s="15"/>
      <c r="B193" s="14"/>
      <c r="C193" s="11" t="n">
        <v>2007</v>
      </c>
      <c r="D193" s="11" t="n">
        <v>1340</v>
      </c>
      <c r="E193" s="11"/>
      <c r="F193" s="11" t="n">
        <v>1300</v>
      </c>
      <c r="G193" s="11" t="n">
        <v>40</v>
      </c>
      <c r="H193" s="11"/>
      <c r="I193" s="11"/>
      <c r="J193" s="11"/>
      <c r="K193" s="11"/>
      <c r="L193" s="11"/>
      <c r="M193" s="11"/>
      <c r="N193" s="11"/>
      <c r="O193" s="10"/>
    </row>
    <row r="194" customFormat="false" ht="12.75" hidden="false" customHeight="false" outlineLevel="0" collapsed="false">
      <c r="A194" s="15"/>
      <c r="B194" s="14"/>
      <c r="C194" s="11" t="n">
        <v>2008</v>
      </c>
      <c r="D194" s="11" t="n">
        <v>1240</v>
      </c>
      <c r="E194" s="11"/>
      <c r="F194" s="11" t="n">
        <v>1200</v>
      </c>
      <c r="G194" s="11" t="n">
        <v>40</v>
      </c>
      <c r="H194" s="11"/>
      <c r="I194" s="11"/>
      <c r="J194" s="11"/>
      <c r="K194" s="11"/>
      <c r="L194" s="11"/>
      <c r="M194" s="11"/>
      <c r="N194" s="11"/>
      <c r="O194" s="10"/>
    </row>
    <row r="195" customFormat="false" ht="17.25" hidden="false" customHeight="true" outlineLevel="0" collapsed="false">
      <c r="A195" s="15" t="n">
        <v>55</v>
      </c>
      <c r="B195" s="14" t="s">
        <v>86</v>
      </c>
      <c r="C195" s="11" t="n">
        <v>2006</v>
      </c>
      <c r="D195" s="11" t="n">
        <v>100</v>
      </c>
      <c r="E195" s="11"/>
      <c r="F195" s="11"/>
      <c r="G195" s="11"/>
      <c r="H195" s="11" t="n">
        <v>100</v>
      </c>
      <c r="I195" s="11"/>
      <c r="J195" s="11"/>
      <c r="K195" s="11"/>
      <c r="L195" s="11"/>
      <c r="M195" s="11"/>
      <c r="N195" s="11"/>
      <c r="O195" s="10"/>
    </row>
    <row r="196" customFormat="false" ht="19.5" hidden="false" customHeight="true" outlineLevel="0" collapsed="false">
      <c r="A196" s="15"/>
      <c r="B196" s="14"/>
      <c r="C196" s="11" t="n">
        <v>2007</v>
      </c>
      <c r="D196" s="11" t="n">
        <v>100</v>
      </c>
      <c r="E196" s="11"/>
      <c r="F196" s="11"/>
      <c r="G196" s="11"/>
      <c r="H196" s="11" t="n">
        <v>100</v>
      </c>
      <c r="I196" s="11"/>
      <c r="J196" s="11"/>
      <c r="K196" s="11"/>
      <c r="L196" s="11"/>
      <c r="M196" s="11"/>
      <c r="N196" s="11"/>
      <c r="O196" s="10"/>
    </row>
    <row r="197" customFormat="false" ht="17.25" hidden="false" customHeight="true" outlineLevel="0" collapsed="false">
      <c r="A197" s="15"/>
      <c r="B197" s="14"/>
      <c r="C197" s="11" t="n">
        <v>2008</v>
      </c>
      <c r="D197" s="11" t="n">
        <v>100</v>
      </c>
      <c r="E197" s="11"/>
      <c r="F197" s="11"/>
      <c r="G197" s="11"/>
      <c r="H197" s="11" t="n">
        <v>100</v>
      </c>
      <c r="I197" s="11"/>
      <c r="J197" s="11"/>
      <c r="K197" s="11"/>
      <c r="L197" s="11"/>
      <c r="M197" s="11"/>
      <c r="N197" s="11"/>
      <c r="O197" s="10"/>
    </row>
    <row r="198" customFormat="false" ht="17.25" hidden="false" customHeight="true" outlineLevel="0" collapsed="false">
      <c r="A198" s="15" t="n">
        <v>56</v>
      </c>
      <c r="B198" s="14" t="s">
        <v>87</v>
      </c>
      <c r="C198" s="11" t="n">
        <v>2006</v>
      </c>
      <c r="D198" s="11" t="n">
        <v>12</v>
      </c>
      <c r="E198" s="11"/>
      <c r="F198" s="11"/>
      <c r="G198" s="11" t="n">
        <v>12</v>
      </c>
      <c r="H198" s="11"/>
      <c r="I198" s="11"/>
      <c r="J198" s="11"/>
      <c r="K198" s="11"/>
      <c r="L198" s="11"/>
      <c r="M198" s="11"/>
      <c r="N198" s="11"/>
      <c r="O198" s="10"/>
    </row>
    <row r="199" customFormat="false" ht="17.25" hidden="false" customHeight="true" outlineLevel="0" collapsed="false">
      <c r="A199" s="15"/>
      <c r="B199" s="14"/>
      <c r="C199" s="11" t="n">
        <v>2007</v>
      </c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0"/>
    </row>
    <row r="200" customFormat="false" ht="17.25" hidden="false" customHeight="true" outlineLevel="0" collapsed="false">
      <c r="A200" s="15"/>
      <c r="B200" s="14"/>
      <c r="C200" s="11" t="n">
        <v>2008</v>
      </c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0"/>
    </row>
    <row r="201" customFormat="false" ht="12.75" hidden="false" customHeight="true" outlineLevel="0" collapsed="false">
      <c r="A201" s="15" t="n">
        <v>57</v>
      </c>
      <c r="B201" s="14" t="s">
        <v>88</v>
      </c>
      <c r="C201" s="11" t="n">
        <v>2006</v>
      </c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0"/>
    </row>
    <row r="202" customFormat="false" ht="12.75" hidden="false" customHeight="false" outlineLevel="0" collapsed="false">
      <c r="A202" s="15"/>
      <c r="B202" s="14"/>
      <c r="C202" s="11" t="n">
        <v>2007</v>
      </c>
      <c r="D202" s="11" t="n">
        <v>30</v>
      </c>
      <c r="E202" s="11"/>
      <c r="F202" s="11"/>
      <c r="G202" s="11" t="n">
        <v>30</v>
      </c>
      <c r="H202" s="11"/>
      <c r="I202" s="11"/>
      <c r="J202" s="11"/>
      <c r="K202" s="11"/>
      <c r="L202" s="11"/>
      <c r="M202" s="11"/>
      <c r="N202" s="11"/>
      <c r="O202" s="10"/>
    </row>
    <row r="203" customFormat="false" ht="12.75" hidden="false" customHeight="false" outlineLevel="0" collapsed="false">
      <c r="A203" s="15"/>
      <c r="B203" s="14"/>
      <c r="C203" s="11" t="n">
        <v>2008</v>
      </c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0"/>
    </row>
    <row r="204" customFormat="false" ht="21" hidden="false" customHeight="true" outlineLevel="0" collapsed="false">
      <c r="A204" s="15" t="n">
        <v>58</v>
      </c>
      <c r="B204" s="14" t="s">
        <v>89</v>
      </c>
      <c r="C204" s="11" t="n">
        <v>2006</v>
      </c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0"/>
    </row>
    <row r="205" customFormat="false" ht="21.75" hidden="false" customHeight="true" outlineLevel="0" collapsed="false">
      <c r="A205" s="15"/>
      <c r="B205" s="14"/>
      <c r="C205" s="11" t="n">
        <v>2007</v>
      </c>
      <c r="D205" s="11" t="n">
        <v>70</v>
      </c>
      <c r="E205" s="11"/>
      <c r="F205" s="11"/>
      <c r="G205" s="11" t="n">
        <v>70</v>
      </c>
      <c r="H205" s="11"/>
      <c r="I205" s="11"/>
      <c r="J205" s="11"/>
      <c r="K205" s="11"/>
      <c r="L205" s="11"/>
      <c r="M205" s="11"/>
      <c r="N205" s="11"/>
      <c r="O205" s="10"/>
    </row>
    <row r="206" customFormat="false" ht="17.25" hidden="false" customHeight="true" outlineLevel="0" collapsed="false">
      <c r="A206" s="15"/>
      <c r="B206" s="14"/>
      <c r="C206" s="11" t="n">
        <v>2008</v>
      </c>
      <c r="D206" s="11" t="n">
        <v>50</v>
      </c>
      <c r="E206" s="11"/>
      <c r="F206" s="11"/>
      <c r="G206" s="11" t="n">
        <v>50</v>
      </c>
      <c r="H206" s="11"/>
      <c r="I206" s="11"/>
      <c r="J206" s="11"/>
      <c r="K206" s="11"/>
      <c r="L206" s="11"/>
      <c r="M206" s="11"/>
      <c r="N206" s="11"/>
      <c r="O206" s="10"/>
    </row>
    <row r="207" customFormat="false" ht="18.75" hidden="false" customHeight="true" outlineLevel="0" collapsed="false">
      <c r="A207" s="15" t="n">
        <v>59</v>
      </c>
      <c r="B207" s="14" t="s">
        <v>90</v>
      </c>
      <c r="C207" s="11" t="n">
        <v>2006</v>
      </c>
      <c r="D207" s="17" t="n">
        <v>412.25</v>
      </c>
      <c r="E207" s="17"/>
      <c r="F207" s="17" t="n">
        <v>228</v>
      </c>
      <c r="G207" s="17" t="n">
        <v>8.25</v>
      </c>
      <c r="H207" s="17"/>
      <c r="I207" s="17"/>
      <c r="J207" s="17"/>
      <c r="K207" s="17"/>
      <c r="L207" s="17"/>
      <c r="M207" s="17" t="n">
        <v>176</v>
      </c>
      <c r="N207" s="11"/>
      <c r="O207" s="10"/>
    </row>
    <row r="208" customFormat="false" ht="17.25" hidden="false" customHeight="true" outlineLevel="0" collapsed="false">
      <c r="A208" s="15"/>
      <c r="B208" s="14"/>
      <c r="C208" s="11" t="n">
        <v>2007</v>
      </c>
      <c r="D208" s="17" t="n">
        <v>694</v>
      </c>
      <c r="E208" s="17"/>
      <c r="F208" s="17" t="n">
        <v>228</v>
      </c>
      <c r="G208" s="17" t="n">
        <v>290</v>
      </c>
      <c r="H208" s="17"/>
      <c r="I208" s="17"/>
      <c r="J208" s="17"/>
      <c r="K208" s="17"/>
      <c r="L208" s="17"/>
      <c r="M208" s="17" t="n">
        <v>176</v>
      </c>
      <c r="N208" s="11"/>
      <c r="O208" s="10"/>
    </row>
    <row r="209" customFormat="false" ht="19.5" hidden="false" customHeight="true" outlineLevel="0" collapsed="false">
      <c r="A209" s="15"/>
      <c r="B209" s="14"/>
      <c r="C209" s="11" t="n">
        <v>2008</v>
      </c>
      <c r="D209" s="17" t="n">
        <v>404</v>
      </c>
      <c r="E209" s="17"/>
      <c r="F209" s="17" t="n">
        <v>228</v>
      </c>
      <c r="G209" s="17"/>
      <c r="H209" s="17"/>
      <c r="I209" s="17"/>
      <c r="J209" s="17"/>
      <c r="K209" s="17"/>
      <c r="L209" s="17"/>
      <c r="M209" s="17" t="n">
        <v>176</v>
      </c>
      <c r="N209" s="11"/>
      <c r="O209" s="10"/>
    </row>
    <row r="210" customFormat="false" ht="17.25" hidden="false" customHeight="true" outlineLevel="0" collapsed="false">
      <c r="A210" s="15" t="n">
        <v>60</v>
      </c>
      <c r="B210" s="14" t="s">
        <v>91</v>
      </c>
      <c r="C210" s="11" t="n">
        <v>2006</v>
      </c>
      <c r="D210" s="11" t="n">
        <v>3370</v>
      </c>
      <c r="E210" s="11"/>
      <c r="F210" s="11" t="n">
        <v>1500</v>
      </c>
      <c r="G210" s="11" t="n">
        <v>1870</v>
      </c>
      <c r="H210" s="11"/>
      <c r="I210" s="11"/>
      <c r="J210" s="11"/>
      <c r="K210" s="11"/>
      <c r="L210" s="11"/>
      <c r="M210" s="11"/>
      <c r="N210" s="11"/>
      <c r="O210" s="10"/>
    </row>
    <row r="211" customFormat="false" ht="15" hidden="false" customHeight="true" outlineLevel="0" collapsed="false">
      <c r="A211" s="15"/>
      <c r="B211" s="14"/>
      <c r="C211" s="11" t="n">
        <v>2007</v>
      </c>
      <c r="D211" s="11" t="n">
        <v>5000</v>
      </c>
      <c r="E211" s="11"/>
      <c r="F211" s="11" t="n">
        <v>2500</v>
      </c>
      <c r="G211" s="11" t="n">
        <v>2500</v>
      </c>
      <c r="H211" s="11"/>
      <c r="I211" s="11"/>
      <c r="J211" s="11"/>
      <c r="K211" s="11"/>
      <c r="L211" s="11"/>
      <c r="M211" s="11"/>
      <c r="N211" s="11"/>
      <c r="O211" s="10"/>
    </row>
    <row r="212" customFormat="false" ht="16.5" hidden="false" customHeight="true" outlineLevel="0" collapsed="false">
      <c r="A212" s="15"/>
      <c r="B212" s="14"/>
      <c r="C212" s="11" t="n">
        <v>2008</v>
      </c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0"/>
    </row>
    <row r="213" customFormat="false" ht="12.75" hidden="false" customHeight="true" outlineLevel="0" collapsed="false">
      <c r="A213" s="15" t="n">
        <v>61</v>
      </c>
      <c r="B213" s="14" t="s">
        <v>92</v>
      </c>
      <c r="C213" s="11" t="n">
        <v>2006</v>
      </c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</row>
    <row r="214" customFormat="false" ht="12.75" hidden="false" customHeight="false" outlineLevel="0" collapsed="false">
      <c r="A214" s="15"/>
      <c r="B214" s="14"/>
      <c r="C214" s="11" t="n">
        <v>2007</v>
      </c>
      <c r="D214" s="11" t="n">
        <v>368</v>
      </c>
      <c r="E214" s="11"/>
      <c r="F214" s="11" t="n">
        <v>150</v>
      </c>
      <c r="G214" s="17" t="n">
        <v>218</v>
      </c>
      <c r="H214" s="23"/>
      <c r="I214" s="11"/>
      <c r="J214" s="11"/>
      <c r="K214" s="11"/>
      <c r="L214" s="11"/>
      <c r="M214" s="11"/>
      <c r="N214" s="11"/>
      <c r="O214" s="11"/>
    </row>
    <row r="215" customFormat="false" ht="12.75" hidden="false" customHeight="false" outlineLevel="0" collapsed="false">
      <c r="A215" s="15"/>
      <c r="B215" s="14"/>
      <c r="C215" s="11" t="n">
        <v>2008</v>
      </c>
      <c r="D215" s="11" t="n">
        <v>300</v>
      </c>
      <c r="E215" s="11"/>
      <c r="F215" s="11" t="n">
        <v>150</v>
      </c>
      <c r="G215" s="11" t="n">
        <v>150</v>
      </c>
      <c r="H215" s="11"/>
      <c r="I215" s="11"/>
      <c r="J215" s="11"/>
      <c r="K215" s="11"/>
      <c r="L215" s="11"/>
      <c r="M215" s="11"/>
      <c r="N215" s="11"/>
      <c r="O215" s="11"/>
    </row>
    <row r="216" customFormat="false" ht="12.75" hidden="false" customHeight="true" outlineLevel="0" collapsed="false">
      <c r="A216" s="15" t="n">
        <v>62</v>
      </c>
      <c r="B216" s="14" t="s">
        <v>93</v>
      </c>
      <c r="C216" s="11" t="n">
        <v>2006</v>
      </c>
      <c r="D216" s="11" t="n">
        <v>250</v>
      </c>
      <c r="E216" s="11"/>
      <c r="F216" s="11" t="n">
        <v>150</v>
      </c>
      <c r="G216" s="11" t="n">
        <v>100</v>
      </c>
      <c r="H216" s="11"/>
      <c r="I216" s="11"/>
      <c r="J216" s="11"/>
      <c r="K216" s="11"/>
      <c r="L216" s="11"/>
      <c r="M216" s="11"/>
      <c r="N216" s="11"/>
      <c r="O216" s="11"/>
    </row>
    <row r="217" customFormat="false" ht="12.75" hidden="false" customHeight="false" outlineLevel="0" collapsed="false">
      <c r="A217" s="15"/>
      <c r="B217" s="14"/>
      <c r="C217" s="11" t="n">
        <v>2007</v>
      </c>
      <c r="D217" s="11" t="n">
        <v>330</v>
      </c>
      <c r="E217" s="11"/>
      <c r="F217" s="11"/>
      <c r="G217" s="11"/>
      <c r="H217" s="11" t="n">
        <v>330</v>
      </c>
      <c r="I217" s="11"/>
      <c r="J217" s="11"/>
      <c r="K217" s="11"/>
      <c r="L217" s="11"/>
      <c r="M217" s="11"/>
      <c r="N217" s="11"/>
      <c r="O217" s="11"/>
    </row>
    <row r="218" customFormat="false" ht="12.75" hidden="false" customHeight="false" outlineLevel="0" collapsed="false">
      <c r="A218" s="15"/>
      <c r="B218" s="14"/>
      <c r="C218" s="11" t="n">
        <v>2008</v>
      </c>
      <c r="D218" s="11" t="n">
        <v>60</v>
      </c>
      <c r="E218" s="11"/>
      <c r="F218" s="11"/>
      <c r="G218" s="11"/>
      <c r="H218" s="11" t="n">
        <v>60</v>
      </c>
      <c r="I218" s="11"/>
      <c r="J218" s="11"/>
      <c r="K218" s="11"/>
      <c r="L218" s="11"/>
      <c r="M218" s="11"/>
      <c r="N218" s="11"/>
      <c r="O218" s="11"/>
    </row>
    <row r="219" customFormat="false" ht="24" hidden="false" customHeight="true" outlineLevel="0" collapsed="false">
      <c r="A219" s="15" t="n">
        <v>63</v>
      </c>
      <c r="B219" s="18" t="s">
        <v>94</v>
      </c>
      <c r="C219" s="11" t="n">
        <v>2006</v>
      </c>
      <c r="D219" s="11" t="n">
        <v>231</v>
      </c>
      <c r="E219" s="11"/>
      <c r="F219" s="11"/>
      <c r="G219" s="11" t="n">
        <v>173</v>
      </c>
      <c r="H219" s="11"/>
      <c r="I219" s="11"/>
      <c r="J219" s="11"/>
      <c r="K219" s="11"/>
      <c r="L219" s="11"/>
      <c r="M219" s="11" t="n">
        <v>58</v>
      </c>
      <c r="N219" s="11"/>
      <c r="O219" s="11"/>
    </row>
    <row r="220" customFormat="false" ht="22.5" hidden="false" customHeight="true" outlineLevel="0" collapsed="false">
      <c r="A220" s="15"/>
      <c r="B220" s="18"/>
      <c r="C220" s="11" t="n">
        <v>2007</v>
      </c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</row>
    <row r="221" customFormat="false" ht="15.75" hidden="false" customHeight="true" outlineLevel="0" collapsed="false">
      <c r="A221" s="15"/>
      <c r="B221" s="18"/>
      <c r="C221" s="11" t="n">
        <v>2008</v>
      </c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</row>
    <row r="222" customFormat="false" ht="15.75" hidden="false" customHeight="true" outlineLevel="0" collapsed="false">
      <c r="A222" s="15" t="n">
        <v>64</v>
      </c>
      <c r="B222" s="18" t="s">
        <v>95</v>
      </c>
      <c r="C222" s="11" t="n">
        <v>2006</v>
      </c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15.75" hidden="false" customHeight="true" outlineLevel="0" collapsed="false">
      <c r="A223" s="15"/>
      <c r="B223" s="18"/>
      <c r="C223" s="11" t="n">
        <v>2007</v>
      </c>
      <c r="D223" s="11" t="n">
        <v>100</v>
      </c>
      <c r="E223" s="11"/>
      <c r="F223" s="11"/>
      <c r="G223" s="11" t="n">
        <v>100</v>
      </c>
      <c r="H223" s="11"/>
      <c r="I223" s="11"/>
      <c r="J223" s="11"/>
      <c r="K223" s="11"/>
      <c r="L223" s="11"/>
      <c r="M223" s="11"/>
      <c r="N223" s="11"/>
      <c r="O223" s="11"/>
    </row>
    <row r="224" customFormat="false" ht="15.75" hidden="false" customHeight="true" outlineLevel="0" collapsed="false">
      <c r="A224" s="15"/>
      <c r="B224" s="18"/>
      <c r="C224" s="11" t="n">
        <v>2008</v>
      </c>
      <c r="D224" s="11" t="n">
        <v>100</v>
      </c>
      <c r="E224" s="11"/>
      <c r="F224" s="11"/>
      <c r="G224" s="11" t="n">
        <v>100</v>
      </c>
      <c r="H224" s="11"/>
      <c r="I224" s="11"/>
      <c r="J224" s="11"/>
      <c r="K224" s="11"/>
      <c r="L224" s="11"/>
      <c r="M224" s="11"/>
      <c r="N224" s="11"/>
      <c r="O224" s="11"/>
    </row>
    <row r="225" customFormat="false" ht="12.75" hidden="false" customHeight="true" outlineLevel="0" collapsed="false">
      <c r="A225" s="13" t="s">
        <v>96</v>
      </c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</row>
    <row r="226" customFormat="false" ht="18.75" hidden="false" customHeight="true" outlineLevel="0" collapsed="false">
      <c r="A226" s="6" t="s">
        <v>97</v>
      </c>
      <c r="B226" s="6"/>
      <c r="C226" s="10" t="n">
        <v>2006</v>
      </c>
      <c r="D226" s="11" t="n">
        <f aca="false">SUM(D231,D234,D237,D241,D244)</f>
        <v>180</v>
      </c>
      <c r="E226" s="11" t="n">
        <f aca="false">SUM(E231,E234,E237,E241,E244)</f>
        <v>0</v>
      </c>
      <c r="F226" s="11" t="n">
        <f aca="false">SUM(F231,F234,F237,F241,F244)</f>
        <v>0</v>
      </c>
      <c r="G226" s="11" t="n">
        <f aca="false">SUM(G231,G234,G237,G241,G244)</f>
        <v>100</v>
      </c>
      <c r="H226" s="11" t="n">
        <f aca="false">SUM(H231,H234,H237,H241,H244)</f>
        <v>80</v>
      </c>
      <c r="I226" s="11" t="n">
        <f aca="false">SUM(I231,I234,I237,I241,I244)</f>
        <v>0</v>
      </c>
      <c r="J226" s="11" t="n">
        <f aca="false">SUM(J231,J234,J237,J241,J244)</f>
        <v>0</v>
      </c>
      <c r="K226" s="11" t="n">
        <f aca="false">SUM(K231,K234,K237,K241,K244)</f>
        <v>0</v>
      </c>
      <c r="L226" s="11" t="n">
        <f aca="false">SUM(L231,L234,L237,L241,L244)</f>
        <v>0</v>
      </c>
      <c r="M226" s="11" t="n">
        <f aca="false">SUM(M231,M234,M237,M241,M244)</f>
        <v>0</v>
      </c>
      <c r="N226" s="11" t="n">
        <f aca="false">SUM(N231,N234,N237,N241,N244)</f>
        <v>0</v>
      </c>
      <c r="O226" s="11" t="n">
        <f aca="false">SUM(O231,O234,O237,O241,O244)</f>
        <v>0</v>
      </c>
    </row>
    <row r="227" customFormat="false" ht="12.75" hidden="false" customHeight="false" outlineLevel="0" collapsed="false">
      <c r="A227" s="6"/>
      <c r="B227" s="6"/>
      <c r="C227" s="10" t="n">
        <v>2007</v>
      </c>
      <c r="D227" s="11" t="n">
        <f aca="false">SUM(D232,D235,D238,D242,D245)</f>
        <v>540</v>
      </c>
      <c r="E227" s="11" t="n">
        <f aca="false">SUM(E232,E235,E238,E242,E245)</f>
        <v>0</v>
      </c>
      <c r="F227" s="11" t="n">
        <f aca="false">SUM(F232,F235,F238,F242,F245)</f>
        <v>0</v>
      </c>
      <c r="G227" s="11" t="n">
        <f aca="false">SUM(G232,G235,G238,G242,G245)</f>
        <v>340</v>
      </c>
      <c r="H227" s="11" t="n">
        <f aca="false">SUM(H232,H235,H238,H242,H245)</f>
        <v>200</v>
      </c>
      <c r="I227" s="11" t="n">
        <f aca="false">SUM(I232,I235,I238,I242,I245)</f>
        <v>0</v>
      </c>
      <c r="J227" s="11" t="n">
        <f aca="false">SUM(J232,J235,J238,J242,J245)</f>
        <v>0</v>
      </c>
      <c r="K227" s="11" t="n">
        <f aca="false">SUM(K232,K235,K238,K242,K245)</f>
        <v>0</v>
      </c>
      <c r="L227" s="11" t="n">
        <f aca="false">SUM(L232,L235,L238,L242,L245)</f>
        <v>0</v>
      </c>
      <c r="M227" s="11" t="n">
        <f aca="false">SUM(M232,M235,M238,M242,M245)</f>
        <v>0</v>
      </c>
      <c r="N227" s="11" t="n">
        <f aca="false">SUM(N232,N235,N238,N242,N245)</f>
        <v>0</v>
      </c>
      <c r="O227" s="11" t="n">
        <f aca="false">SUM(O232,O235,O238,O242,O245)</f>
        <v>0</v>
      </c>
    </row>
    <row r="228" customFormat="false" ht="12.75" hidden="false" customHeight="false" outlineLevel="0" collapsed="false">
      <c r="A228" s="6"/>
      <c r="B228" s="6"/>
      <c r="C228" s="10" t="n">
        <v>2008</v>
      </c>
      <c r="D228" s="11" t="n">
        <f aca="false">SUM(D233,D236,D239,D243,D246)</f>
        <v>320</v>
      </c>
      <c r="E228" s="11" t="n">
        <f aca="false">SUM(E233,E236,E239,E243,E246)</f>
        <v>0</v>
      </c>
      <c r="F228" s="11" t="n">
        <f aca="false">SUM(F233,F236,F239,F243,F246)</f>
        <v>0</v>
      </c>
      <c r="G228" s="11" t="n">
        <f aca="false">SUM(G233,G236,G239,G243,G246)</f>
        <v>230</v>
      </c>
      <c r="H228" s="11" t="n">
        <f aca="false">SUM(H233,H236,H239,H243,H246)</f>
        <v>90</v>
      </c>
      <c r="I228" s="11" t="n">
        <f aca="false">SUM(I233,I236,I239,I243,I246)</f>
        <v>0</v>
      </c>
      <c r="J228" s="11" t="n">
        <f aca="false">SUM(J233,J236,J239,J243,J246)</f>
        <v>0</v>
      </c>
      <c r="K228" s="11" t="n">
        <f aca="false">SUM(K233,K236,K239,K243,K246)</f>
        <v>0</v>
      </c>
      <c r="L228" s="11" t="n">
        <f aca="false">SUM(L233,L236,L239,L243,L246)</f>
        <v>0</v>
      </c>
      <c r="M228" s="11" t="n">
        <f aca="false">SUM(M233,M236,M239,M243,M246)</f>
        <v>0</v>
      </c>
      <c r="N228" s="11" t="n">
        <f aca="false">SUM(N233,N236,N239,N243,N246)</f>
        <v>0</v>
      </c>
      <c r="O228" s="11" t="n">
        <f aca="false">SUM(O233,O236,O239,O243,O246)</f>
        <v>0</v>
      </c>
    </row>
    <row r="229" customFormat="false" ht="12.75" hidden="false" customHeight="false" outlineLevel="0" collapsed="false">
      <c r="A229" s="6"/>
      <c r="B229" s="6"/>
      <c r="C229" s="10" t="s">
        <v>18</v>
      </c>
      <c r="D229" s="11" t="n">
        <f aca="false">SUM(D226,D227,D228)</f>
        <v>1040</v>
      </c>
      <c r="E229" s="11" t="n">
        <v>0</v>
      </c>
      <c r="F229" s="11" t="n">
        <f aca="false">SUM(F226,F227,F228)</f>
        <v>0</v>
      </c>
      <c r="G229" s="11" t="n">
        <f aca="false">SUM(G226,G227,G228)</f>
        <v>670</v>
      </c>
      <c r="H229" s="11" t="n">
        <f aca="false">SUM(H226,H227,H228)</f>
        <v>370</v>
      </c>
      <c r="I229" s="11" t="n">
        <f aca="false">SUM(I226,I227,I228)</f>
        <v>0</v>
      </c>
      <c r="J229" s="11" t="n">
        <f aca="false">SUM(J226,J227,J228)</f>
        <v>0</v>
      </c>
      <c r="K229" s="11" t="n">
        <f aca="false">SUM(K226,K227,K228)</f>
        <v>0</v>
      </c>
      <c r="L229" s="11" t="n">
        <f aca="false">SUM(L226,L227,L228)</f>
        <v>0</v>
      </c>
      <c r="M229" s="11" t="n">
        <f aca="false">SUM(M226,M227,M228)</f>
        <v>0</v>
      </c>
      <c r="N229" s="11" t="n">
        <f aca="false">SUM(N226,N227,N228)</f>
        <v>0</v>
      </c>
      <c r="O229" s="11" t="n">
        <f aca="false">SUM(O226,O227,O228)</f>
        <v>0</v>
      </c>
    </row>
    <row r="230" customFormat="false" ht="12.75" hidden="false" customHeight="false" outlineLevel="0" collapsed="false">
      <c r="A230" s="13" t="s">
        <v>98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</row>
    <row r="231" customFormat="false" ht="25.5" hidden="false" customHeight="true" outlineLevel="0" collapsed="false">
      <c r="A231" s="14" t="n">
        <v>65</v>
      </c>
      <c r="B231" s="14" t="s">
        <v>99</v>
      </c>
      <c r="C231" s="14" t="n">
        <v>2006</v>
      </c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</row>
    <row r="232" customFormat="false" ht="24" hidden="false" customHeight="true" outlineLevel="0" collapsed="false">
      <c r="A232" s="14"/>
      <c r="B232" s="14"/>
      <c r="C232" s="14" t="n">
        <v>2007</v>
      </c>
      <c r="D232" s="14" t="n">
        <v>30</v>
      </c>
      <c r="E232" s="14"/>
      <c r="F232" s="14"/>
      <c r="G232" s="14"/>
      <c r="H232" s="14" t="n">
        <v>30</v>
      </c>
      <c r="I232" s="14"/>
      <c r="J232" s="14"/>
      <c r="K232" s="14"/>
      <c r="L232" s="14"/>
      <c r="M232" s="14"/>
      <c r="N232" s="14"/>
      <c r="O232" s="14"/>
    </row>
    <row r="233" customFormat="false" ht="27" hidden="false" customHeight="true" outlineLevel="0" collapsed="false">
      <c r="A233" s="14"/>
      <c r="B233" s="14"/>
      <c r="C233" s="14" t="n">
        <v>2008</v>
      </c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5.75" hidden="false" customHeight="true" outlineLevel="0" collapsed="false">
      <c r="A234" s="14" t="n">
        <v>66</v>
      </c>
      <c r="B234" s="14" t="s">
        <v>100</v>
      </c>
      <c r="C234" s="14" t="n">
        <v>2006</v>
      </c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</row>
    <row r="235" customFormat="false" ht="16.5" hidden="false" customHeight="true" outlineLevel="0" collapsed="false">
      <c r="A235" s="14"/>
      <c r="B235" s="14"/>
      <c r="C235" s="14" t="n">
        <v>2007</v>
      </c>
      <c r="D235" s="14" t="n">
        <v>90</v>
      </c>
      <c r="E235" s="14"/>
      <c r="F235" s="14"/>
      <c r="G235" s="14"/>
      <c r="H235" s="14" t="n">
        <v>90</v>
      </c>
      <c r="I235" s="14"/>
      <c r="J235" s="14"/>
      <c r="K235" s="14"/>
      <c r="L235" s="14"/>
      <c r="M235" s="14"/>
      <c r="N235" s="14"/>
      <c r="O235" s="14"/>
    </row>
    <row r="236" customFormat="false" ht="19.5" hidden="false" customHeight="true" outlineLevel="0" collapsed="false">
      <c r="A236" s="14"/>
      <c r="B236" s="14"/>
      <c r="C236" s="14" t="n">
        <v>2008</v>
      </c>
      <c r="D236" s="14" t="n">
        <v>90</v>
      </c>
      <c r="E236" s="14"/>
      <c r="F236" s="14"/>
      <c r="G236" s="14"/>
      <c r="H236" s="14" t="n">
        <v>90</v>
      </c>
      <c r="I236" s="14"/>
      <c r="J236" s="14"/>
      <c r="K236" s="14"/>
      <c r="L236" s="14"/>
      <c r="M236" s="14"/>
      <c r="N236" s="14"/>
      <c r="O236" s="14"/>
    </row>
    <row r="237" customFormat="false" ht="23.25" hidden="false" customHeight="true" outlineLevel="0" collapsed="false">
      <c r="A237" s="15" t="n">
        <v>67</v>
      </c>
      <c r="B237" s="14" t="s">
        <v>101</v>
      </c>
      <c r="C237" s="11" t="n">
        <v>2006</v>
      </c>
      <c r="D237" s="11" t="n">
        <v>20</v>
      </c>
      <c r="E237" s="11"/>
      <c r="F237" s="11"/>
      <c r="G237" s="11" t="n">
        <v>20</v>
      </c>
      <c r="H237" s="11"/>
      <c r="I237" s="11"/>
      <c r="J237" s="11"/>
      <c r="K237" s="11"/>
      <c r="L237" s="11"/>
      <c r="M237" s="11"/>
      <c r="N237" s="11"/>
      <c r="O237" s="11"/>
    </row>
    <row r="238" customFormat="false" ht="27" hidden="false" customHeight="true" outlineLevel="0" collapsed="false">
      <c r="A238" s="15"/>
      <c r="B238" s="14"/>
      <c r="C238" s="11" t="n">
        <v>2007</v>
      </c>
      <c r="D238" s="11" t="n">
        <v>160</v>
      </c>
      <c r="E238" s="11"/>
      <c r="F238" s="11"/>
      <c r="G238" s="11" t="n">
        <v>160</v>
      </c>
      <c r="H238" s="11"/>
      <c r="I238" s="11"/>
      <c r="J238" s="11"/>
      <c r="K238" s="11"/>
      <c r="L238" s="11"/>
      <c r="M238" s="11"/>
      <c r="N238" s="11"/>
      <c r="O238" s="11"/>
    </row>
    <row r="239" customFormat="false" ht="25.5" hidden="false" customHeight="true" outlineLevel="0" collapsed="false">
      <c r="A239" s="15"/>
      <c r="B239" s="14"/>
      <c r="C239" s="11" t="n">
        <v>2008</v>
      </c>
      <c r="D239" s="11" t="n">
        <v>130</v>
      </c>
      <c r="E239" s="11"/>
      <c r="F239" s="11"/>
      <c r="G239" s="11" t="n">
        <v>130</v>
      </c>
      <c r="H239" s="11"/>
      <c r="I239" s="11"/>
      <c r="J239" s="11"/>
      <c r="K239" s="11"/>
      <c r="L239" s="11"/>
      <c r="M239" s="11"/>
      <c r="N239" s="11"/>
      <c r="O239" s="11"/>
    </row>
    <row r="240" customFormat="false" ht="12.75" hidden="false" customHeight="false" outlineLevel="0" collapsed="false">
      <c r="A240" s="13" t="s">
        <v>102</v>
      </c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</row>
    <row r="241" customFormat="false" ht="27" hidden="false" customHeight="true" outlineLevel="0" collapsed="false">
      <c r="A241" s="15" t="n">
        <v>68</v>
      </c>
      <c r="B241" s="14" t="s">
        <v>103</v>
      </c>
      <c r="C241" s="11" t="n">
        <v>2006</v>
      </c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3.25" hidden="false" customHeight="true" outlineLevel="0" collapsed="false">
      <c r="A242" s="15"/>
      <c r="B242" s="14"/>
      <c r="C242" s="11" t="n">
        <v>2007</v>
      </c>
      <c r="D242" s="11" t="n">
        <v>100</v>
      </c>
      <c r="E242" s="11"/>
      <c r="F242" s="11"/>
      <c r="G242" s="11" t="n">
        <v>100</v>
      </c>
      <c r="H242" s="11"/>
      <c r="I242" s="11"/>
      <c r="J242" s="11"/>
      <c r="K242" s="11"/>
      <c r="L242" s="11"/>
      <c r="M242" s="11"/>
      <c r="N242" s="11"/>
      <c r="O242" s="11"/>
    </row>
    <row r="243" customFormat="false" ht="25.5" hidden="false" customHeight="true" outlineLevel="0" collapsed="false">
      <c r="A243" s="15"/>
      <c r="B243" s="14"/>
      <c r="C243" s="11" t="n">
        <v>2008</v>
      </c>
      <c r="D243" s="11" t="n">
        <v>100</v>
      </c>
      <c r="E243" s="11"/>
      <c r="F243" s="11"/>
      <c r="G243" s="11" t="n">
        <v>100</v>
      </c>
      <c r="H243" s="11"/>
      <c r="I243" s="11"/>
      <c r="J243" s="11"/>
      <c r="K243" s="11"/>
      <c r="L243" s="11"/>
      <c r="M243" s="11"/>
      <c r="N243" s="11"/>
      <c r="O243" s="11"/>
    </row>
    <row r="244" customFormat="false" ht="21" hidden="false" customHeight="true" outlineLevel="0" collapsed="false">
      <c r="A244" s="15" t="n">
        <v>69</v>
      </c>
      <c r="B244" s="14" t="s">
        <v>104</v>
      </c>
      <c r="C244" s="11" t="n">
        <v>2006</v>
      </c>
      <c r="D244" s="11" t="n">
        <v>160</v>
      </c>
      <c r="E244" s="11"/>
      <c r="F244" s="11"/>
      <c r="G244" s="11" t="n">
        <v>80</v>
      </c>
      <c r="H244" s="11" t="n">
        <v>80</v>
      </c>
      <c r="I244" s="11"/>
      <c r="J244" s="11"/>
      <c r="K244" s="11"/>
      <c r="L244" s="11"/>
      <c r="M244" s="11"/>
      <c r="N244" s="11"/>
      <c r="O244" s="11"/>
    </row>
    <row r="245" customFormat="false" ht="21" hidden="false" customHeight="true" outlineLevel="0" collapsed="false">
      <c r="A245" s="15"/>
      <c r="B245" s="14"/>
      <c r="C245" s="11" t="n">
        <v>2007</v>
      </c>
      <c r="D245" s="11" t="n">
        <v>160</v>
      </c>
      <c r="E245" s="11"/>
      <c r="F245" s="11"/>
      <c r="G245" s="11" t="n">
        <v>80</v>
      </c>
      <c r="H245" s="11" t="n">
        <v>80</v>
      </c>
      <c r="I245" s="11"/>
      <c r="J245" s="11"/>
      <c r="K245" s="11"/>
      <c r="L245" s="11"/>
      <c r="M245" s="11"/>
      <c r="N245" s="11"/>
      <c r="O245" s="11"/>
    </row>
    <row r="246" customFormat="false" ht="22.5" hidden="false" customHeight="true" outlineLevel="0" collapsed="false">
      <c r="A246" s="15"/>
      <c r="B246" s="14"/>
      <c r="C246" s="11" t="n">
        <v>2008</v>
      </c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</sheetData>
  <mergeCells count="160">
    <mergeCell ref="K1:O1"/>
    <mergeCell ref="A3:L3"/>
    <mergeCell ref="A6:B9"/>
    <mergeCell ref="A10:O10"/>
    <mergeCell ref="A11:B14"/>
    <mergeCell ref="A15:O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O37"/>
    <mergeCell ref="A38:A40"/>
    <mergeCell ref="B38:B40"/>
    <mergeCell ref="A41:A43"/>
    <mergeCell ref="B41:B43"/>
    <mergeCell ref="A44:A46"/>
    <mergeCell ref="B44:B46"/>
    <mergeCell ref="A47:O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O96"/>
    <mergeCell ref="A97:B100"/>
    <mergeCell ref="A101:O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17:A119"/>
    <mergeCell ref="B117:B119"/>
    <mergeCell ref="A120:O120"/>
    <mergeCell ref="A121:A123"/>
    <mergeCell ref="B121:B123"/>
    <mergeCell ref="A124:A126"/>
    <mergeCell ref="B124:B126"/>
    <mergeCell ref="A127:A129"/>
    <mergeCell ref="B127:B129"/>
    <mergeCell ref="A130:A132"/>
    <mergeCell ref="B130:B132"/>
    <mergeCell ref="A133:O133"/>
    <mergeCell ref="A134:A136"/>
    <mergeCell ref="B134:B136"/>
    <mergeCell ref="A137:A139"/>
    <mergeCell ref="B137:B139"/>
    <mergeCell ref="A140:A142"/>
    <mergeCell ref="B140:B142"/>
    <mergeCell ref="A143:A145"/>
    <mergeCell ref="B143:B145"/>
    <mergeCell ref="A146:A148"/>
    <mergeCell ref="B146:B148"/>
    <mergeCell ref="A149:A151"/>
    <mergeCell ref="B149:B151"/>
    <mergeCell ref="A152:A154"/>
    <mergeCell ref="B152:B154"/>
    <mergeCell ref="A155:A157"/>
    <mergeCell ref="B155:B157"/>
    <mergeCell ref="A158:A160"/>
    <mergeCell ref="B158:B160"/>
    <mergeCell ref="A161:A163"/>
    <mergeCell ref="B161:B163"/>
    <mergeCell ref="A164:A166"/>
    <mergeCell ref="B164:B166"/>
    <mergeCell ref="A167:A169"/>
    <mergeCell ref="B167:B169"/>
    <mergeCell ref="A170:A172"/>
    <mergeCell ref="B170:B172"/>
    <mergeCell ref="A173:A175"/>
    <mergeCell ref="B173:B175"/>
    <mergeCell ref="A176:A178"/>
    <mergeCell ref="B176:B178"/>
    <mergeCell ref="A179:A181"/>
    <mergeCell ref="B179:B181"/>
    <mergeCell ref="A182:A184"/>
    <mergeCell ref="B182:B184"/>
    <mergeCell ref="A185:A187"/>
    <mergeCell ref="B185:B187"/>
    <mergeCell ref="A188:A190"/>
    <mergeCell ref="B188:B190"/>
    <mergeCell ref="A191:O191"/>
    <mergeCell ref="A192:A194"/>
    <mergeCell ref="B192:B194"/>
    <mergeCell ref="A195:A197"/>
    <mergeCell ref="B195:B197"/>
    <mergeCell ref="A198:A200"/>
    <mergeCell ref="B198:B200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A216:A218"/>
    <mergeCell ref="B216:B218"/>
    <mergeCell ref="A219:A221"/>
    <mergeCell ref="B219:B221"/>
    <mergeCell ref="A222:A224"/>
    <mergeCell ref="B222:B224"/>
    <mergeCell ref="A225:O225"/>
    <mergeCell ref="A226:B229"/>
    <mergeCell ref="A230:O230"/>
    <mergeCell ref="A231:A233"/>
    <mergeCell ref="B231:B233"/>
    <mergeCell ref="A234:A236"/>
    <mergeCell ref="B234:B236"/>
    <mergeCell ref="A237:A239"/>
    <mergeCell ref="B237:B239"/>
    <mergeCell ref="A240:O240"/>
    <mergeCell ref="A241:A243"/>
    <mergeCell ref="B241:B243"/>
    <mergeCell ref="A244:A246"/>
    <mergeCell ref="B244:B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BM4" activePane="bottomLeft" state="frozen"/>
      <selection pane="topLeft" activeCell="A1" activeCellId="0" sqref="A1"/>
      <selection pane="bottom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5" width="30.28"/>
    <col collapsed="false" customWidth="false" hidden="false" outlineLevel="0" max="3" min="3" style="25" width="9.14"/>
    <col collapsed="false" customWidth="true" hidden="false" outlineLevel="0" max="4" min="4" style="25" width="13.7"/>
    <col collapsed="false" customWidth="true" hidden="false" outlineLevel="0" max="7" min="5" style="25" width="12.14"/>
    <col collapsed="false" customWidth="true" hidden="false" outlineLevel="0" max="10" min="8" style="25" width="10.28"/>
    <col collapsed="false" customWidth="true" hidden="false" outlineLevel="0" max="11" min="11" style="25" width="12.14"/>
    <col collapsed="false" customWidth="true" hidden="false" outlineLevel="0" max="12" min="12" style="25" width="10.99"/>
    <col collapsed="false" customWidth="true" hidden="false" outlineLevel="0" max="15" min="13" style="25" width="10.28"/>
    <col collapsed="false" customWidth="false" hidden="false" outlineLevel="0" max="257" min="16" style="25" width="9.14"/>
  </cols>
  <sheetData>
    <row r="1" customFormat="false" ht="18.75" hidden="false" customHeight="true" outlineLevel="0" collapsed="false">
      <c r="A1" s="26" t="s">
        <v>10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7" t="s">
        <v>106</v>
      </c>
      <c r="N1" s="27"/>
      <c r="O1" s="27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7"/>
      <c r="N2" s="27"/>
      <c r="O2" s="27"/>
    </row>
    <row r="3" customFormat="false" ht="235.5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1" t="s">
        <v>6</v>
      </c>
      <c r="F3" s="31" t="s">
        <v>7</v>
      </c>
      <c r="G3" s="31" t="s">
        <v>8</v>
      </c>
      <c r="H3" s="31" t="s">
        <v>9</v>
      </c>
      <c r="I3" s="31" t="s">
        <v>10</v>
      </c>
      <c r="J3" s="31" t="s">
        <v>11</v>
      </c>
      <c r="K3" s="31" t="s">
        <v>12</v>
      </c>
      <c r="L3" s="32" t="s">
        <v>13</v>
      </c>
      <c r="M3" s="32" t="s">
        <v>14</v>
      </c>
      <c r="N3" s="32" t="s">
        <v>15</v>
      </c>
      <c r="O3" s="32" t="s">
        <v>16</v>
      </c>
    </row>
    <row r="4" customFormat="false" ht="12.75" hidden="false" customHeight="true" outlineLevel="0" collapsed="false">
      <c r="A4" s="33" t="s">
        <v>17</v>
      </c>
      <c r="B4" s="33"/>
      <c r="C4" s="34" t="n">
        <v>2007</v>
      </c>
      <c r="D4" s="35" t="n">
        <f aca="false">SUM(D12,D48,D111,D234,D290)</f>
        <v>412273.4</v>
      </c>
      <c r="E4" s="35" t="n">
        <f aca="false">SUM(E12,E48,E111,E234,E290)</f>
        <v>14490</v>
      </c>
      <c r="F4" s="35" t="n">
        <f aca="false">SUM(F12,F48,F111,F234,F290)</f>
        <v>83551</v>
      </c>
      <c r="G4" s="35" t="n">
        <f aca="false">SUM(G12,G48,G111,G234,G290)</f>
        <v>256507.4</v>
      </c>
      <c r="H4" s="35" t="n">
        <f aca="false">SUM(H12,H48,H111,H234,H290)</f>
        <v>1000</v>
      </c>
      <c r="I4" s="35" t="n">
        <f aca="false">SUM(I12,I48,I111,I234,I290)</f>
        <v>0</v>
      </c>
      <c r="J4" s="35" t="n">
        <f aca="false">SUM(J12,J48,J111,J234,J290)</f>
        <v>0</v>
      </c>
      <c r="K4" s="35" t="n">
        <f aca="false">SUM(K12,K48,K111,K234,K290)</f>
        <v>34425</v>
      </c>
      <c r="L4" s="35" t="n">
        <f aca="false">SUM(L12,L48,L111,L234,L290)</f>
        <v>22300</v>
      </c>
      <c r="M4" s="35" t="n">
        <f aca="false">SUM(M12,M48,M111,M234,M290)</f>
        <v>0</v>
      </c>
      <c r="N4" s="35" t="n">
        <f aca="false">SUM(N12,N48,N111,N234,N290)</f>
        <v>0</v>
      </c>
      <c r="O4" s="35" t="n">
        <f aca="false">SUM(O12,O48,O111,O234,O290)</f>
        <v>0</v>
      </c>
    </row>
    <row r="5" customFormat="false" ht="12.75" hidden="false" customHeight="false" outlineLevel="0" collapsed="false">
      <c r="A5" s="33"/>
      <c r="B5" s="33"/>
      <c r="C5" s="34" t="n">
        <f aca="false">C4+1</f>
        <v>2008</v>
      </c>
      <c r="D5" s="35" t="n">
        <f aca="false">SUM(D13,D49,D112,D235,D291)</f>
        <v>473632.834</v>
      </c>
      <c r="E5" s="35" t="n">
        <f aca="false">SUM(E13,E49,E112,E235,E291)</f>
        <v>35679</v>
      </c>
      <c r="F5" s="35" t="n">
        <f aca="false">SUM(F13,F49,F112,F235,F291)</f>
        <v>177992.834</v>
      </c>
      <c r="G5" s="35" t="n">
        <f aca="false">SUM(G13,G49,G112,G235,G291)</f>
        <v>187311</v>
      </c>
      <c r="H5" s="35" t="n">
        <f aca="false">SUM(H13,H49,H112,H235,H291)</f>
        <v>1000</v>
      </c>
      <c r="I5" s="35" t="n">
        <f aca="false">SUM(I13,I49,I112,I235,I291)</f>
        <v>3000</v>
      </c>
      <c r="J5" s="35" t="n">
        <f aca="false">SUM(J13,J49,J112,J235,J291)</f>
        <v>2000</v>
      </c>
      <c r="K5" s="35" t="n">
        <f aca="false">SUM(K13,K49,K112,K235,K291)</f>
        <v>48350</v>
      </c>
      <c r="L5" s="35" t="n">
        <f aca="false">SUM(L13,L49,L112,L235,L291)</f>
        <v>18300</v>
      </c>
      <c r="M5" s="35" t="n">
        <f aca="false">SUM(M13,M49,M112,M235,M291)</f>
        <v>0</v>
      </c>
      <c r="N5" s="35" t="n">
        <f aca="false">SUM(N13,N49,N112,N235,N291)</f>
        <v>0</v>
      </c>
      <c r="O5" s="35" t="n">
        <f aca="false">SUM(O13,O49,O112,O235,O291)</f>
        <v>0</v>
      </c>
    </row>
    <row r="6" customFormat="false" ht="12.75" hidden="false" customHeight="false" outlineLevel="0" collapsed="false">
      <c r="A6" s="33"/>
      <c r="B6" s="33"/>
      <c r="C6" s="34" t="n">
        <f aca="false">C5+1</f>
        <v>2009</v>
      </c>
      <c r="D6" s="35" t="n">
        <f aca="false">SUM(D14,D50,D113,D236,D292)</f>
        <v>709529.334</v>
      </c>
      <c r="E6" s="35" t="n">
        <f aca="false">SUM(E14,E50,E113,E236,E292)</f>
        <v>82333</v>
      </c>
      <c r="F6" s="35" t="n">
        <f aca="false">SUM(F14,F50,F113,F236,F292)</f>
        <v>310251.834</v>
      </c>
      <c r="G6" s="35" t="n">
        <f aca="false">SUM(G14,G50,G113,G236,G292)</f>
        <v>257934.5</v>
      </c>
      <c r="H6" s="35" t="n">
        <f aca="false">SUM(H14,H50,H113,H236,H292)</f>
        <v>0</v>
      </c>
      <c r="I6" s="35" t="n">
        <f aca="false">SUM(I14,I50,I113,I236,I292)</f>
        <v>3500</v>
      </c>
      <c r="J6" s="35" t="n">
        <f aca="false">SUM(J14,J50,J113,J236,J292)</f>
        <v>0</v>
      </c>
      <c r="K6" s="35" t="n">
        <f aca="false">SUM(K14,K50,K113,K236,K292)</f>
        <v>40810</v>
      </c>
      <c r="L6" s="35" t="n">
        <f aca="false">SUM(L14,L50,L113,L236,L292)</f>
        <v>14700</v>
      </c>
      <c r="M6" s="35" t="n">
        <f aca="false">SUM(M14,M50,M113,M236,M292)</f>
        <v>0</v>
      </c>
      <c r="N6" s="35" t="n">
        <f aca="false">SUM(N14,N50,N113,N236,N292)</f>
        <v>0</v>
      </c>
      <c r="O6" s="35" t="n">
        <f aca="false">SUM(O14,O50,O113,O236,O292)</f>
        <v>0</v>
      </c>
    </row>
    <row r="7" customFormat="false" ht="12.75" hidden="false" customHeight="false" outlineLevel="0" collapsed="false">
      <c r="A7" s="33"/>
      <c r="B7" s="33"/>
      <c r="C7" s="34" t="n">
        <f aca="false">C6+1</f>
        <v>2010</v>
      </c>
      <c r="D7" s="35" t="n">
        <f aca="false">SUM(D15,D51,D114,D237,D293)</f>
        <v>555792.834</v>
      </c>
      <c r="E7" s="35" t="n">
        <f aca="false">SUM(E15,E51,E114,E237,E293)</f>
        <v>76434</v>
      </c>
      <c r="F7" s="35" t="n">
        <f aca="false">SUM(F15,F51,F114,F237,F293)</f>
        <v>245825.834</v>
      </c>
      <c r="G7" s="35" t="n">
        <f aca="false">SUM(G15,G51,G114,G237,G293)</f>
        <v>195573</v>
      </c>
      <c r="H7" s="35" t="n">
        <f aca="false">SUM(H15,H51,H114,H237,H293)</f>
        <v>0</v>
      </c>
      <c r="I7" s="35" t="n">
        <f aca="false">SUM(I15,I51,I114,I237,I293)</f>
        <v>3500</v>
      </c>
      <c r="J7" s="35" t="n">
        <f aca="false">SUM(J15,J51,J114,J237,J293)</f>
        <v>0</v>
      </c>
      <c r="K7" s="35" t="n">
        <f aca="false">SUM(K15,K51,K114,K237,K293)</f>
        <v>34460</v>
      </c>
      <c r="L7" s="35" t="n">
        <f aca="false">SUM(L15,L51,L114,L237,L293)</f>
        <v>0</v>
      </c>
      <c r="M7" s="35" t="n">
        <f aca="false">SUM(M15,M51,M114,M237,M293)</f>
        <v>0</v>
      </c>
      <c r="N7" s="35" t="n">
        <f aca="false">SUM(N15,N51,N114,N237,N293)</f>
        <v>0</v>
      </c>
      <c r="O7" s="35" t="n">
        <f aca="false">SUM(O15,O51,O114,O237,O293)</f>
        <v>0</v>
      </c>
    </row>
    <row r="8" customFormat="false" ht="12.75" hidden="false" customHeight="false" outlineLevel="0" collapsed="false">
      <c r="A8" s="33"/>
      <c r="B8" s="33"/>
      <c r="C8" s="34" t="n">
        <v>2011</v>
      </c>
      <c r="D8" s="35" t="n">
        <f aca="false">D16+D52+D115+D238+D294</f>
        <v>263570</v>
      </c>
      <c r="E8" s="35" t="n">
        <f aca="false">E16+E52+E115+E238+E294</f>
        <v>58440</v>
      </c>
      <c r="F8" s="35" t="n">
        <f aca="false">F16+F52+F115+F238+F294</f>
        <v>110580</v>
      </c>
      <c r="G8" s="35" t="n">
        <f aca="false">G16+G52+G115+G238+G294</f>
        <v>63500</v>
      </c>
      <c r="H8" s="35" t="n">
        <f aca="false">H16+H52+H115+H238+H294</f>
        <v>0</v>
      </c>
      <c r="I8" s="35" t="n">
        <f aca="false">I16+I52+I115+I238+I294</f>
        <v>4000</v>
      </c>
      <c r="J8" s="35" t="n">
        <f aca="false">J16+J52+J115+J238+J294</f>
        <v>0</v>
      </c>
      <c r="K8" s="35" t="n">
        <f aca="false">K16+K52+K115+K238+K294</f>
        <v>27050</v>
      </c>
      <c r="L8" s="35" t="n">
        <f aca="false">L16+L52+L115+L238+L294</f>
        <v>0</v>
      </c>
      <c r="M8" s="35"/>
      <c r="N8" s="35"/>
      <c r="O8" s="35"/>
    </row>
    <row r="9" customFormat="false" ht="12.75" hidden="false" customHeight="false" outlineLevel="0" collapsed="false">
      <c r="A9" s="33"/>
      <c r="B9" s="33"/>
      <c r="C9" s="34" t="n">
        <v>2012</v>
      </c>
      <c r="D9" s="35" t="n">
        <f aca="false">D17+D53+D116+D239+D295</f>
        <v>331590</v>
      </c>
      <c r="E9" s="35" t="n">
        <f aca="false">E17+E53+E116+E239+E295</f>
        <v>62760</v>
      </c>
      <c r="F9" s="35" t="n">
        <f aca="false">F17+F53+F116+F239+F295</f>
        <v>121880</v>
      </c>
      <c r="G9" s="35" t="n">
        <f aca="false">G17+G53+G116+G239+G295</f>
        <v>113750</v>
      </c>
      <c r="H9" s="35" t="n">
        <f aca="false">H17+H53+H116+H239+H295</f>
        <v>0</v>
      </c>
      <c r="I9" s="35" t="n">
        <f aca="false">I17+I53+I116+I239+I295</f>
        <v>4000</v>
      </c>
      <c r="J9" s="35" t="n">
        <f aca="false">J17+J53+J116+J239+J295</f>
        <v>0</v>
      </c>
      <c r="K9" s="35" t="n">
        <f aca="false">K17+K53+K116+K239+K295</f>
        <v>29200</v>
      </c>
      <c r="L9" s="35" t="n">
        <f aca="false">L17+L53+L116+L239+L295</f>
        <v>0</v>
      </c>
      <c r="M9" s="35"/>
      <c r="N9" s="35"/>
      <c r="O9" s="35"/>
    </row>
    <row r="10" customFormat="false" ht="12.75" hidden="false" customHeight="false" outlineLevel="0" collapsed="false">
      <c r="A10" s="33"/>
      <c r="B10" s="33"/>
      <c r="C10" s="34" t="s">
        <v>18</v>
      </c>
      <c r="D10" s="35" t="n">
        <f aca="false">SUM(D4:D9)</f>
        <v>2746388.402</v>
      </c>
      <c r="E10" s="35" t="n">
        <f aca="false">SUM(E4:E9)</f>
        <v>330136</v>
      </c>
      <c r="F10" s="35" t="n">
        <f aca="false">SUM(F4:F9)</f>
        <v>1050081.502</v>
      </c>
      <c r="G10" s="35" t="n">
        <f aca="false">SUM(G4:G9)</f>
        <v>1074575.9</v>
      </c>
      <c r="H10" s="35" t="n">
        <f aca="false">SUM(H4:H9)</f>
        <v>2000</v>
      </c>
      <c r="I10" s="35" t="n">
        <f aca="false">SUM(I4:I9)</f>
        <v>18000</v>
      </c>
      <c r="J10" s="35" t="n">
        <f aca="false">SUM(J4:J9)</f>
        <v>2000</v>
      </c>
      <c r="K10" s="35" t="n">
        <f aca="false">SUM(K4:K9)</f>
        <v>214295</v>
      </c>
      <c r="L10" s="35" t="n">
        <f aca="false">SUM(L4:L9)</f>
        <v>55300</v>
      </c>
      <c r="M10" s="35" t="n">
        <f aca="false">SUM(M16,M54,M117,M240,M296)</f>
        <v>0</v>
      </c>
      <c r="N10" s="35" t="n">
        <f aca="false">SUM(N16,N54,N117,N240,N296)</f>
        <v>0</v>
      </c>
      <c r="O10" s="35" t="n">
        <f aca="false">SUM(O16,O54,O117,O240,O296)</f>
        <v>0</v>
      </c>
    </row>
    <row r="11" customFormat="false" ht="12.75" hidden="false" customHeight="true" outlineLevel="0" collapsed="false">
      <c r="A11" s="36" t="s">
        <v>10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</row>
    <row r="12" customFormat="false" ht="12.75" hidden="false" customHeight="true" outlineLevel="0" collapsed="false">
      <c r="A12" s="33" t="s">
        <v>20</v>
      </c>
      <c r="B12" s="33"/>
      <c r="C12" s="34" t="n">
        <v>2007</v>
      </c>
      <c r="D12" s="35" t="n">
        <f aca="false">SUM(D20,D26,D30,D34,D39,D43)</f>
        <v>2595</v>
      </c>
      <c r="E12" s="35" t="n">
        <f aca="false">SUM(E20,E26,E30,E34,E39,E43)</f>
        <v>0</v>
      </c>
      <c r="F12" s="35" t="n">
        <f aca="false">SUM(F20,F26,F30,F34,F39,F43)</f>
        <v>0</v>
      </c>
      <c r="G12" s="35" t="n">
        <f aca="false">SUM(G20,G26,G30,G34,G39,G43)</f>
        <v>70</v>
      </c>
      <c r="H12" s="35" t="n">
        <f aca="false">SUM(H20,H26,H30,H34,H39,H43)</f>
        <v>0</v>
      </c>
      <c r="I12" s="35" t="n">
        <f aca="false">SUM(I20,I26,I30,I34,I39,I43)</f>
        <v>0</v>
      </c>
      <c r="J12" s="35" t="n">
        <f aca="false">SUM(J20,J26,J30,J34,J39,J43)</f>
        <v>0</v>
      </c>
      <c r="K12" s="35" t="n">
        <f aca="false">SUM(K20,K26,K30,K34,K39,K43)</f>
        <v>2225</v>
      </c>
      <c r="L12" s="35" t="n">
        <f aca="false">SUM(L20,L26,L30,L34,L39,L43)</f>
        <v>300</v>
      </c>
      <c r="M12" s="35" t="n">
        <f aca="false">SUM(M20,M26,M30,M34,M39,M43)</f>
        <v>0</v>
      </c>
      <c r="N12" s="35" t="n">
        <f aca="false">SUM(N20,N26,N30,N34,N39,N43)</f>
        <v>0</v>
      </c>
      <c r="O12" s="35" t="n">
        <f aca="false">SUM(O20,O26,O30,O34,O39,O43)</f>
        <v>0</v>
      </c>
    </row>
    <row r="13" customFormat="false" ht="12.75" hidden="false" customHeight="false" outlineLevel="0" collapsed="false">
      <c r="A13" s="33"/>
      <c r="B13" s="33"/>
      <c r="C13" s="34" t="n">
        <f aca="false">C12+1</f>
        <v>2008</v>
      </c>
      <c r="D13" s="35" t="n">
        <f aca="false">SUM(D21,D27,D31,D35,D40,D44)</f>
        <v>6770</v>
      </c>
      <c r="E13" s="35" t="n">
        <f aca="false">SUM(E21,E27,E31,E35,E40,E44)</f>
        <v>0</v>
      </c>
      <c r="F13" s="35" t="n">
        <f aca="false">SUM(F21,F27,F31,F35,F40,F44)</f>
        <v>0</v>
      </c>
      <c r="G13" s="35" t="n">
        <f aca="false">SUM(G21,G27,G31,G35,G40,G44)</f>
        <v>2600</v>
      </c>
      <c r="H13" s="35" t="n">
        <f aca="false">SUM(H21,H27,H31,H35,H40,H44)</f>
        <v>0</v>
      </c>
      <c r="I13" s="35" t="n">
        <f aca="false">SUM(I21,I27,I31,I35,I40,I44)</f>
        <v>0</v>
      </c>
      <c r="J13" s="35" t="n">
        <f aca="false">SUM(J21,J27,J31,J35,J40,J44)</f>
        <v>2000</v>
      </c>
      <c r="K13" s="35" t="n">
        <f aca="false">SUM(K21,K27,K31,K35,K40,K44)</f>
        <v>870</v>
      </c>
      <c r="L13" s="35" t="n">
        <f aca="false">SUM(L21,L27,L31,L35,L40,L44)</f>
        <v>1300</v>
      </c>
      <c r="M13" s="35" t="n">
        <f aca="false">SUM(M21,M27,M31,M35,M40,M44)</f>
        <v>0</v>
      </c>
      <c r="N13" s="35" t="n">
        <f aca="false">SUM(N21,N27,N31,N35,N40,N44)</f>
        <v>0</v>
      </c>
      <c r="O13" s="35" t="n">
        <f aca="false">SUM(O21,O27,O31,O35,O40,O44)</f>
        <v>0</v>
      </c>
    </row>
    <row r="14" customFormat="false" ht="12.75" hidden="false" customHeight="false" outlineLevel="0" collapsed="false">
      <c r="A14" s="33"/>
      <c r="B14" s="33"/>
      <c r="C14" s="34" t="n">
        <f aca="false">C13+1</f>
        <v>2009</v>
      </c>
      <c r="D14" s="35" t="n">
        <f aca="false">SUM(D22,D28,D32,D36,D41,D45)</f>
        <v>1700</v>
      </c>
      <c r="E14" s="35" t="n">
        <f aca="false">SUM(E22,E28,E32,E36,E41,E45)</f>
        <v>0</v>
      </c>
      <c r="F14" s="35" t="n">
        <f aca="false">SUM(F22,F28,F32,F36,F41,F45)</f>
        <v>0</v>
      </c>
      <c r="G14" s="35" t="n">
        <f aca="false">SUM(G22,G28,G32,G36,G41,G45)</f>
        <v>580</v>
      </c>
      <c r="H14" s="35" t="n">
        <f aca="false">SUM(H22,H28,H32,H36,H41,H45)</f>
        <v>0</v>
      </c>
      <c r="I14" s="35" t="n">
        <f aca="false">SUM(I22,I28,I32,I36,I41,I45)</f>
        <v>0</v>
      </c>
      <c r="J14" s="35" t="n">
        <f aca="false">SUM(J22,J28,J32,J36,J41,J45)</f>
        <v>0</v>
      </c>
      <c r="K14" s="35" t="n">
        <f aca="false">SUM(K22,K28,K32,K36,K41,K45)</f>
        <v>420</v>
      </c>
      <c r="L14" s="35" t="n">
        <f aca="false">SUM(L22,L28,L32,L36,L41,L45)</f>
        <v>700</v>
      </c>
      <c r="M14" s="35" t="n">
        <f aca="false">SUM(M22,M28,M32,M36,M41,M45)</f>
        <v>0</v>
      </c>
      <c r="N14" s="35" t="n">
        <f aca="false">SUM(N22,N28,N32,N36,N41,N45)</f>
        <v>0</v>
      </c>
      <c r="O14" s="35" t="n">
        <f aca="false">SUM(O22,O28,O32,O36,O41,O45)</f>
        <v>0</v>
      </c>
    </row>
    <row r="15" customFormat="false" ht="12.75" hidden="false" customHeight="false" outlineLevel="0" collapsed="false">
      <c r="A15" s="33"/>
      <c r="B15" s="33"/>
      <c r="C15" s="34" t="n">
        <f aca="false">C14+1</f>
        <v>2010</v>
      </c>
      <c r="D15" s="35" t="n">
        <f aca="false">SUM(D23,D29,D33,D37,D42,D46)</f>
        <v>700</v>
      </c>
      <c r="E15" s="35" t="n">
        <f aca="false">SUM(E23,E29,E33,E37,E42,E46)</f>
        <v>0</v>
      </c>
      <c r="F15" s="35" t="n">
        <f aca="false">SUM(F23,F29,F33,F37,F42,F46)</f>
        <v>0</v>
      </c>
      <c r="G15" s="35" t="n">
        <f aca="false">SUM(G23,G29,G33,G37,G42,G46)</f>
        <v>550</v>
      </c>
      <c r="H15" s="35" t="n">
        <f aca="false">SUM(H23,H29,H33,H37,H42,H46)</f>
        <v>0</v>
      </c>
      <c r="I15" s="35" t="n">
        <f aca="false">SUM(I23,I29,I33,I37,I42,I46)</f>
        <v>0</v>
      </c>
      <c r="J15" s="35" t="n">
        <f aca="false">SUM(J23,J29,J33,J37,J42,J46)</f>
        <v>0</v>
      </c>
      <c r="K15" s="35" t="n">
        <f aca="false">SUM(K23,K29,K33,K37,K42,K46)</f>
        <v>150</v>
      </c>
      <c r="L15" s="35" t="n">
        <f aca="false">SUM(L25,L29,L33,L37,L42,L46)</f>
        <v>0</v>
      </c>
      <c r="M15" s="35" t="n">
        <f aca="false">SUM(M25,M29,M33,M37,M42,M46)</f>
        <v>0</v>
      </c>
      <c r="N15" s="35" t="n">
        <f aca="false">SUM(N25,N29,N33,N37,N42,N46)</f>
        <v>0</v>
      </c>
      <c r="O15" s="35" t="n">
        <f aca="false">SUM(O25,O29,O33,O37,O42,O46)</f>
        <v>0</v>
      </c>
    </row>
    <row r="16" customFormat="false" ht="12.75" hidden="false" customHeight="false" outlineLevel="0" collapsed="false">
      <c r="A16" s="33"/>
      <c r="B16" s="33"/>
      <c r="C16" s="34" t="n">
        <v>2011</v>
      </c>
      <c r="D16" s="35" t="n">
        <f aca="false">D24</f>
        <v>200</v>
      </c>
      <c r="E16" s="35" t="n">
        <f aca="false">E24</f>
        <v>0</v>
      </c>
      <c r="F16" s="35" t="n">
        <f aca="false">F24</f>
        <v>0</v>
      </c>
      <c r="G16" s="35" t="n">
        <f aca="false">G24</f>
        <v>40</v>
      </c>
      <c r="H16" s="35" t="n">
        <f aca="false">H24</f>
        <v>0</v>
      </c>
      <c r="I16" s="35" t="n">
        <f aca="false">I24</f>
        <v>0</v>
      </c>
      <c r="J16" s="35" t="n">
        <f aca="false">J24</f>
        <v>0</v>
      </c>
      <c r="K16" s="35" t="n">
        <f aca="false">K24</f>
        <v>160</v>
      </c>
      <c r="L16" s="35" t="n">
        <f aca="false">L24</f>
        <v>0</v>
      </c>
      <c r="M16" s="35" t="n">
        <f aca="false">SUM(M12:M15)</f>
        <v>0</v>
      </c>
      <c r="N16" s="35" t="n">
        <f aca="false">SUM(N12:N15)</f>
        <v>0</v>
      </c>
      <c r="O16" s="35" t="n">
        <f aca="false">SUM(O12:O15)</f>
        <v>0</v>
      </c>
    </row>
    <row r="17" customFormat="false" ht="12.75" hidden="false" customHeight="false" outlineLevel="0" collapsed="false">
      <c r="A17" s="33"/>
      <c r="B17" s="33"/>
      <c r="C17" s="34" t="n">
        <v>2012</v>
      </c>
      <c r="D17" s="37" t="n">
        <f aca="false">D25</f>
        <v>200</v>
      </c>
      <c r="E17" s="37" t="n">
        <f aca="false">E25</f>
        <v>0</v>
      </c>
      <c r="F17" s="37" t="n">
        <f aca="false">F25</f>
        <v>0</v>
      </c>
      <c r="G17" s="37" t="n">
        <f aca="false">G25</f>
        <v>40</v>
      </c>
      <c r="H17" s="37" t="n">
        <f aca="false">H25</f>
        <v>0</v>
      </c>
      <c r="I17" s="37" t="n">
        <f aca="false">I25</f>
        <v>0</v>
      </c>
      <c r="J17" s="37" t="n">
        <f aca="false">J25</f>
        <v>0</v>
      </c>
      <c r="K17" s="37" t="n">
        <f aca="false">K25</f>
        <v>160</v>
      </c>
      <c r="L17" s="37" t="n">
        <f aca="false">L25</f>
        <v>0</v>
      </c>
      <c r="M17" s="35"/>
      <c r="N17" s="35"/>
      <c r="O17" s="35"/>
    </row>
    <row r="18" customFormat="false" ht="12.75" hidden="false" customHeight="false" outlineLevel="0" collapsed="false">
      <c r="A18" s="33"/>
      <c r="B18" s="33"/>
      <c r="C18" s="34" t="s">
        <v>18</v>
      </c>
      <c r="D18" s="35" t="n">
        <f aca="false">SUM(D12:D17)</f>
        <v>12165</v>
      </c>
      <c r="E18" s="35" t="n">
        <f aca="false">SUM(E12:E17)</f>
        <v>0</v>
      </c>
      <c r="F18" s="35" t="n">
        <f aca="false">SUM(F12:F17)</f>
        <v>0</v>
      </c>
      <c r="G18" s="35" t="n">
        <f aca="false">SUM(G12:G17)</f>
        <v>3880</v>
      </c>
      <c r="H18" s="35" t="n">
        <f aca="false">SUM(H12:H17)</f>
        <v>0</v>
      </c>
      <c r="I18" s="35" t="n">
        <f aca="false">SUM(I12:I17)</f>
        <v>0</v>
      </c>
      <c r="J18" s="35" t="n">
        <f aca="false">SUM(J12:J17)</f>
        <v>2000</v>
      </c>
      <c r="K18" s="35" t="n">
        <f aca="false">SUM(K12:K17)</f>
        <v>3985</v>
      </c>
      <c r="L18" s="35" t="n">
        <f aca="false">SUM(L12:L17)</f>
        <v>2300</v>
      </c>
      <c r="M18" s="35"/>
      <c r="N18" s="35"/>
      <c r="O18" s="35"/>
    </row>
    <row r="19" customFormat="false" ht="12.75" hidden="false" customHeight="false" outlineLevel="0" collapsed="false">
      <c r="A19" s="38" t="s">
        <v>108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30.75" hidden="false" customHeight="true" outlineLevel="0" collapsed="false">
      <c r="A20" s="39" t="n">
        <v>1</v>
      </c>
      <c r="B20" s="40" t="s">
        <v>109</v>
      </c>
      <c r="C20" s="34" t="n">
        <v>2007</v>
      </c>
      <c r="D20" s="35" t="n">
        <f aca="false">SUM(E20:O20)</f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</row>
    <row r="21" customFormat="false" ht="30.75" hidden="false" customHeight="true" outlineLevel="0" collapsed="false">
      <c r="A21" s="39"/>
      <c r="B21" s="40"/>
      <c r="C21" s="34" t="n">
        <f aca="false">C20+1</f>
        <v>2008</v>
      </c>
      <c r="D21" s="35" t="n">
        <f aca="false">SUM(E21:O21)</f>
        <v>200</v>
      </c>
      <c r="E21" s="35" t="n">
        <v>0</v>
      </c>
      <c r="F21" s="35" t="n">
        <v>0</v>
      </c>
      <c r="G21" s="35" t="n">
        <v>100</v>
      </c>
      <c r="H21" s="35" t="n">
        <v>0</v>
      </c>
      <c r="I21" s="35" t="n">
        <v>0</v>
      </c>
      <c r="J21" s="35" t="n">
        <v>0</v>
      </c>
      <c r="K21" s="35" t="n">
        <v>100</v>
      </c>
      <c r="L21" s="35" t="n">
        <v>0</v>
      </c>
      <c r="M21" s="35" t="n">
        <v>0</v>
      </c>
      <c r="N21" s="35" t="n">
        <v>0</v>
      </c>
      <c r="O21" s="35" t="n">
        <v>0</v>
      </c>
    </row>
    <row r="22" customFormat="false" ht="30.75" hidden="false" customHeight="true" outlineLevel="0" collapsed="false">
      <c r="A22" s="39"/>
      <c r="B22" s="40"/>
      <c r="C22" s="34" t="n">
        <f aca="false">C21+1</f>
        <v>2009</v>
      </c>
      <c r="D22" s="35" t="n">
        <f aca="false">SUM(E22:O22)</f>
        <v>200</v>
      </c>
      <c r="E22" s="35" t="n">
        <v>0</v>
      </c>
      <c r="F22" s="35" t="n">
        <v>0</v>
      </c>
      <c r="G22" s="35" t="n">
        <v>80</v>
      </c>
      <c r="H22" s="35" t="n">
        <v>0</v>
      </c>
      <c r="I22" s="35" t="n">
        <v>0</v>
      </c>
      <c r="J22" s="35" t="n">
        <v>0</v>
      </c>
      <c r="K22" s="35" t="n">
        <v>120</v>
      </c>
      <c r="L22" s="35" t="n">
        <v>0</v>
      </c>
      <c r="M22" s="35" t="n">
        <v>0</v>
      </c>
      <c r="N22" s="35" t="n">
        <v>0</v>
      </c>
      <c r="O22" s="35" t="n">
        <v>0</v>
      </c>
    </row>
    <row r="23" customFormat="false" ht="30.75" hidden="false" customHeight="true" outlineLevel="0" collapsed="false">
      <c r="A23" s="39"/>
      <c r="B23" s="40"/>
      <c r="C23" s="34" t="n">
        <v>2010</v>
      </c>
      <c r="D23" s="35" t="n">
        <v>200</v>
      </c>
      <c r="E23" s="35"/>
      <c r="F23" s="35"/>
      <c r="G23" s="35" t="n">
        <v>50</v>
      </c>
      <c r="H23" s="35"/>
      <c r="I23" s="35"/>
      <c r="J23" s="35"/>
      <c r="K23" s="35" t="n">
        <v>150</v>
      </c>
      <c r="L23" s="35"/>
      <c r="M23" s="35"/>
      <c r="N23" s="35"/>
      <c r="O23" s="35"/>
    </row>
    <row r="24" customFormat="false" ht="30.75" hidden="false" customHeight="true" outlineLevel="0" collapsed="false">
      <c r="A24" s="39"/>
      <c r="B24" s="40"/>
      <c r="C24" s="34" t="n">
        <v>2011</v>
      </c>
      <c r="D24" s="35" t="n">
        <v>200</v>
      </c>
      <c r="E24" s="35"/>
      <c r="F24" s="35"/>
      <c r="G24" s="35" t="n">
        <v>40</v>
      </c>
      <c r="H24" s="35"/>
      <c r="I24" s="35"/>
      <c r="J24" s="35"/>
      <c r="K24" s="35" t="n">
        <v>160</v>
      </c>
      <c r="L24" s="35"/>
      <c r="M24" s="35"/>
      <c r="N24" s="35"/>
      <c r="O24" s="35"/>
    </row>
    <row r="25" customFormat="false" ht="30.75" hidden="false" customHeight="true" outlineLevel="0" collapsed="false">
      <c r="A25" s="39"/>
      <c r="B25" s="40"/>
      <c r="C25" s="34" t="n">
        <v>2012</v>
      </c>
      <c r="D25" s="35" t="n">
        <f aca="false">SUM(E25:O25)</f>
        <v>200</v>
      </c>
      <c r="E25" s="35" t="n">
        <v>0</v>
      </c>
      <c r="F25" s="35" t="n">
        <v>0</v>
      </c>
      <c r="G25" s="35" t="n">
        <v>40</v>
      </c>
      <c r="H25" s="35" t="n">
        <v>0</v>
      </c>
      <c r="I25" s="35" t="n">
        <v>0</v>
      </c>
      <c r="J25" s="35" t="n">
        <v>0</v>
      </c>
      <c r="K25" s="35" t="n">
        <v>160</v>
      </c>
      <c r="L25" s="35" t="n">
        <v>0</v>
      </c>
      <c r="M25" s="35" t="n">
        <v>0</v>
      </c>
      <c r="N25" s="35" t="n">
        <v>0</v>
      </c>
      <c r="O25" s="35" t="n">
        <v>0</v>
      </c>
    </row>
    <row r="26" customFormat="false" ht="12.75" hidden="false" customHeight="true" outlineLevel="0" collapsed="false">
      <c r="A26" s="41" t="n">
        <v>2</v>
      </c>
      <c r="B26" s="40" t="s">
        <v>110</v>
      </c>
      <c r="C26" s="34" t="n">
        <v>2007</v>
      </c>
      <c r="D26" s="35" t="n">
        <f aca="false">SUM(E26:O26)</f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</row>
    <row r="27" customFormat="false" ht="12.75" hidden="false" customHeight="true" outlineLevel="0" collapsed="false">
      <c r="A27" s="41"/>
      <c r="B27" s="40"/>
      <c r="C27" s="34" t="n">
        <f aca="false">C26+1</f>
        <v>2008</v>
      </c>
      <c r="D27" s="35" t="n">
        <f aca="false">SUM(E27:O27)</f>
        <v>7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70</v>
      </c>
      <c r="L27" s="35" t="n">
        <v>0</v>
      </c>
      <c r="M27" s="35" t="n">
        <v>0</v>
      </c>
      <c r="N27" s="35" t="n">
        <v>0</v>
      </c>
      <c r="O27" s="35" t="n">
        <v>0</v>
      </c>
    </row>
    <row r="28" customFormat="false" ht="12.75" hidden="false" customHeight="true" outlineLevel="0" collapsed="false">
      <c r="A28" s="41"/>
      <c r="B28" s="40"/>
      <c r="C28" s="34" t="n">
        <f aca="false">C27+1</f>
        <v>2009</v>
      </c>
      <c r="D28" s="35" t="n">
        <f aca="false">SUM(E28:O28)</f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</row>
    <row r="29" customFormat="false" ht="12.75" hidden="false" customHeight="true" outlineLevel="0" collapsed="false">
      <c r="A29" s="41"/>
      <c r="B29" s="40"/>
      <c r="C29" s="34" t="n">
        <f aca="false">C28+1</f>
        <v>2010</v>
      </c>
      <c r="D29" s="35" t="n">
        <f aca="false">SUM(E29:O29)</f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</row>
    <row r="30" customFormat="false" ht="26.25" hidden="false" customHeight="true" outlineLevel="0" collapsed="false">
      <c r="A30" s="41" t="n">
        <v>3</v>
      </c>
      <c r="B30" s="40" t="s">
        <v>111</v>
      </c>
      <c r="C30" s="34" t="n">
        <v>2007</v>
      </c>
      <c r="D30" s="35" t="n">
        <f aca="false">SUM(E30:O30)</f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</row>
    <row r="31" customFormat="false" ht="26.25" hidden="false" customHeight="true" outlineLevel="0" collapsed="false">
      <c r="A31" s="41"/>
      <c r="B31" s="40"/>
      <c r="C31" s="34" t="n">
        <f aca="false">C30+1</f>
        <v>2008</v>
      </c>
      <c r="D31" s="35" t="n">
        <f aca="false">SUM(E31:O31)</f>
        <v>200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700</v>
      </c>
      <c r="L31" s="35" t="n">
        <v>1300</v>
      </c>
      <c r="M31" s="35" t="n">
        <v>0</v>
      </c>
      <c r="N31" s="35" t="n">
        <v>0</v>
      </c>
      <c r="O31" s="35" t="n">
        <v>0</v>
      </c>
    </row>
    <row r="32" customFormat="false" ht="26.25" hidden="false" customHeight="true" outlineLevel="0" collapsed="false">
      <c r="A32" s="41"/>
      <c r="B32" s="40"/>
      <c r="C32" s="34" t="n">
        <f aca="false">C31+1</f>
        <v>2009</v>
      </c>
      <c r="D32" s="35" t="n">
        <f aca="false">SUM(E32:O32)</f>
        <v>100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300</v>
      </c>
      <c r="L32" s="35" t="n">
        <v>700</v>
      </c>
      <c r="M32" s="35" t="n">
        <v>0</v>
      </c>
      <c r="N32" s="35" t="n">
        <v>0</v>
      </c>
      <c r="O32" s="35" t="n">
        <v>0</v>
      </c>
    </row>
    <row r="33" customFormat="false" ht="26.25" hidden="false" customHeight="true" outlineLevel="0" collapsed="false">
      <c r="A33" s="41"/>
      <c r="B33" s="40"/>
      <c r="C33" s="34" t="n">
        <f aca="false">C32+1</f>
        <v>2010</v>
      </c>
      <c r="D33" s="35" t="n">
        <f aca="false">SUM(E33:O33)</f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</row>
    <row r="34" customFormat="false" ht="18.75" hidden="false" customHeight="true" outlineLevel="0" collapsed="false">
      <c r="A34" s="41" t="n">
        <v>4</v>
      </c>
      <c r="B34" s="40" t="s">
        <v>112</v>
      </c>
      <c r="C34" s="34" t="n">
        <v>2007</v>
      </c>
      <c r="D34" s="35" t="n">
        <f aca="false">SUM(E34:O34)</f>
        <v>2525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2225</v>
      </c>
      <c r="L34" s="35" t="n">
        <v>300</v>
      </c>
      <c r="M34" s="35" t="n">
        <v>0</v>
      </c>
      <c r="N34" s="35" t="n">
        <v>0</v>
      </c>
      <c r="O34" s="35" t="n">
        <v>0</v>
      </c>
    </row>
    <row r="35" customFormat="false" ht="18.75" hidden="false" customHeight="true" outlineLevel="0" collapsed="false">
      <c r="A35" s="41"/>
      <c r="B35" s="40"/>
      <c r="C35" s="34" t="n">
        <f aca="false">C34+1</f>
        <v>2008</v>
      </c>
      <c r="D35" s="35" t="n">
        <f aca="false">SUM(E35:O35)</f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</row>
    <row r="36" customFormat="false" ht="18.75" hidden="false" customHeight="true" outlineLevel="0" collapsed="false">
      <c r="A36" s="41"/>
      <c r="B36" s="40"/>
      <c r="C36" s="34" t="n">
        <f aca="false">C35+1</f>
        <v>2009</v>
      </c>
      <c r="D36" s="35" t="n">
        <f aca="false">SUM(E36:O36)</f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</row>
    <row r="37" customFormat="false" ht="18.75" hidden="false" customHeight="true" outlineLevel="0" collapsed="false">
      <c r="A37" s="41"/>
      <c r="B37" s="40"/>
      <c r="C37" s="34" t="n">
        <f aca="false">C36+1</f>
        <v>2010</v>
      </c>
      <c r="D37" s="35" t="n">
        <f aca="false">SUM(E37:O37)</f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</row>
    <row r="38" customFormat="false" ht="12.75" hidden="false" customHeight="false" outlineLevel="0" collapsed="false">
      <c r="A38" s="38" t="s">
        <v>113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12.75" hidden="false" customHeight="true" outlineLevel="0" collapsed="false">
      <c r="A39" s="41" t="n">
        <f aca="false">A34+1</f>
        <v>5</v>
      </c>
      <c r="B39" s="40" t="s">
        <v>114</v>
      </c>
      <c r="C39" s="34" t="n">
        <v>2007</v>
      </c>
      <c r="D39" s="35" t="n">
        <f aca="false">SUM(E39:O39)</f>
        <v>0</v>
      </c>
      <c r="E39" s="35" t="n">
        <v>0</v>
      </c>
      <c r="F39" s="35" t="n">
        <v>0</v>
      </c>
      <c r="G39" s="35"/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</row>
    <row r="40" customFormat="false" ht="12.75" hidden="false" customHeight="false" outlineLevel="0" collapsed="false">
      <c r="A40" s="41"/>
      <c r="B40" s="40"/>
      <c r="C40" s="34" t="n">
        <f aca="false">C39+1</f>
        <v>2008</v>
      </c>
      <c r="D40" s="35" t="n">
        <f aca="false">SUM(E40:O40)</f>
        <v>500</v>
      </c>
      <c r="E40" s="35" t="n">
        <v>0</v>
      </c>
      <c r="F40" s="35" t="n">
        <v>0</v>
      </c>
      <c r="G40" s="35" t="n">
        <v>50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</row>
    <row r="41" customFormat="false" ht="12.75" hidden="false" customHeight="false" outlineLevel="0" collapsed="false">
      <c r="A41" s="41"/>
      <c r="B41" s="40"/>
      <c r="C41" s="34" t="n">
        <f aca="false">C40+1</f>
        <v>2009</v>
      </c>
      <c r="D41" s="35" t="n">
        <f aca="false">SUM(E41:O41)</f>
        <v>500</v>
      </c>
      <c r="E41" s="35" t="n">
        <v>0</v>
      </c>
      <c r="F41" s="35" t="n">
        <v>0</v>
      </c>
      <c r="G41" s="35" t="n">
        <v>50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</row>
    <row r="42" customFormat="false" ht="12.75" hidden="false" customHeight="false" outlineLevel="0" collapsed="false">
      <c r="A42" s="41"/>
      <c r="B42" s="40"/>
      <c r="C42" s="34" t="n">
        <f aca="false">C41+1</f>
        <v>2010</v>
      </c>
      <c r="D42" s="35" t="n">
        <f aca="false">SUM(E42:O42)</f>
        <v>500</v>
      </c>
      <c r="E42" s="35" t="n">
        <v>0</v>
      </c>
      <c r="F42" s="35" t="n">
        <v>0</v>
      </c>
      <c r="G42" s="35" t="n">
        <v>50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</row>
    <row r="43" customFormat="false" ht="12.75" hidden="false" customHeight="true" outlineLevel="0" collapsed="false">
      <c r="A43" s="41" t="n">
        <f aca="false">A39+1</f>
        <v>6</v>
      </c>
      <c r="B43" s="40" t="s">
        <v>115</v>
      </c>
      <c r="C43" s="34" t="n">
        <v>2007</v>
      </c>
      <c r="D43" s="35" t="n">
        <f aca="false">SUM(E43:O43)</f>
        <v>70</v>
      </c>
      <c r="E43" s="35" t="n">
        <v>0</v>
      </c>
      <c r="F43" s="35" t="n">
        <v>0</v>
      </c>
      <c r="G43" s="35" t="n">
        <v>7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</row>
    <row r="44" customFormat="false" ht="12.75" hidden="false" customHeight="false" outlineLevel="0" collapsed="false">
      <c r="A44" s="41"/>
      <c r="B44" s="40"/>
      <c r="C44" s="34" t="n">
        <f aca="false">C43+1</f>
        <v>2008</v>
      </c>
      <c r="D44" s="35" t="n">
        <f aca="false">SUM(E44:O44)</f>
        <v>4000</v>
      </c>
      <c r="E44" s="35" t="n">
        <v>0</v>
      </c>
      <c r="F44" s="35" t="n">
        <v>0</v>
      </c>
      <c r="G44" s="35" t="n">
        <v>2000</v>
      </c>
      <c r="H44" s="35" t="n">
        <v>0</v>
      </c>
      <c r="I44" s="35" t="n">
        <v>0</v>
      </c>
      <c r="J44" s="35" t="n">
        <v>200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</row>
    <row r="45" customFormat="false" ht="12.75" hidden="false" customHeight="false" outlineLevel="0" collapsed="false">
      <c r="A45" s="41"/>
      <c r="B45" s="40"/>
      <c r="C45" s="34" t="n">
        <f aca="false">C44+1</f>
        <v>2009</v>
      </c>
      <c r="D45" s="35" t="n">
        <f aca="false">SUM(E45:O45)</f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</row>
    <row r="46" customFormat="false" ht="12.75" hidden="false" customHeight="false" outlineLevel="0" collapsed="false">
      <c r="A46" s="41"/>
      <c r="B46" s="40"/>
      <c r="C46" s="34" t="n">
        <f aca="false">C45+1</f>
        <v>2010</v>
      </c>
      <c r="D46" s="35" t="n">
        <f aca="false">SUM(E46:O46)</f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</row>
    <row r="47" customFormat="false" ht="12.75" hidden="false" customHeight="false" outlineLevel="0" collapsed="false">
      <c r="A47" s="38" t="s">
        <v>116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2.75" hidden="false" customHeight="true" outlineLevel="0" collapsed="false">
      <c r="A48" s="33" t="s">
        <v>51</v>
      </c>
      <c r="B48" s="33"/>
      <c r="C48" s="34" t="n">
        <v>2007</v>
      </c>
      <c r="D48" s="35" t="n">
        <f aca="false">SUM(E48:O48)</f>
        <v>2875.3</v>
      </c>
      <c r="E48" s="35" t="n">
        <f aca="false">SUM(E56,E62,E68,E83,E303,E98,E104,E74,E78,E87,E93,)</f>
        <v>1100</v>
      </c>
      <c r="F48" s="35" t="n">
        <f aca="false">SUM(F56,F62,F68,F83,F303,F98,F104,F74,F78,F87,F93,)</f>
        <v>200</v>
      </c>
      <c r="G48" s="35" t="n">
        <f aca="false">SUM(G56,G62,G68,G83,G303,G98,G104,G74,G78,G87,G93,)</f>
        <v>1575.3</v>
      </c>
      <c r="H48" s="35" t="n">
        <f aca="false">SUM(H56,H62,H68,H83,H303,H98,H104,H74,H78,H87,H93,)</f>
        <v>0</v>
      </c>
      <c r="I48" s="35" t="n">
        <f aca="false">SUM(I56,I62,I68,I83,I303,I98,I104,I74,I78,I87,I93,)</f>
        <v>0</v>
      </c>
      <c r="J48" s="35" t="n">
        <f aca="false">SUM(J56,J62,J68,J83,J303,J98,J104,J74,J78,J87,J93,)</f>
        <v>0</v>
      </c>
      <c r="K48" s="35" t="n">
        <f aca="false">SUM(K56,K62,K68,K83,K303,K98,K104,K74,K78,K87,K93,)</f>
        <v>0</v>
      </c>
      <c r="L48" s="35" t="n">
        <f aca="false">SUM(L56,L62,L68,L83,L303,L98,L104,L74,L78,L87,L93,)</f>
        <v>0</v>
      </c>
      <c r="M48" s="35" t="n">
        <f aca="false">SUM(M56,M62,M68,M83,M303,M98,M104,M74,M78,M87,M93,)</f>
        <v>0</v>
      </c>
      <c r="N48" s="35" t="n">
        <f aca="false">SUM(N56,N62,N68,N83,N303,N98,N104,N74,N78,N87,N93,)</f>
        <v>0</v>
      </c>
      <c r="O48" s="35" t="n">
        <f aca="false">SUM(O56,O62,O68,O83,O303,O98,O104,O74,O78,O87,O93,)</f>
        <v>0</v>
      </c>
    </row>
    <row r="49" customFormat="false" ht="12.75" hidden="false" customHeight="false" outlineLevel="0" collapsed="false">
      <c r="A49" s="33"/>
      <c r="B49" s="33"/>
      <c r="C49" s="34" t="n">
        <f aca="false">C48+1</f>
        <v>2008</v>
      </c>
      <c r="D49" s="35" t="n">
        <f aca="false">SUM(E49:O49)</f>
        <v>8320</v>
      </c>
      <c r="E49" s="35" t="n">
        <f aca="false">SUM(E57,E63,E69,E84,E304,E99,E105,E75,E79,E88,E94,)</f>
        <v>1200</v>
      </c>
      <c r="F49" s="35" t="n">
        <f aca="false">SUM(F57,F63,F69,F84,F304,F99,F105,F75,F79,F88,F94,)</f>
        <v>400</v>
      </c>
      <c r="G49" s="35" t="n">
        <f aca="false">SUM(G57,G63,G69,G84,G304,G99,G105,G75,G79,G88,G94,)</f>
        <v>2140</v>
      </c>
      <c r="H49" s="35" t="n">
        <f aca="false">SUM(H57,H63,H69,H84,H304,H99,H105,H75,H79,H88,H94,)</f>
        <v>0</v>
      </c>
      <c r="I49" s="35" t="n">
        <f aca="false">SUM(I57,I63,I69,I84,I304,I99,I105,I75,I79,I88,I94,)</f>
        <v>3000</v>
      </c>
      <c r="J49" s="35" t="n">
        <f aca="false">SUM(J57,J63,J69,J84,J304,J99,J105,J75,J79,J88,J94,)</f>
        <v>0</v>
      </c>
      <c r="K49" s="35" t="n">
        <f aca="false">SUM(K57,K63,K69,K84,K304,K99,K105,K75,K79,K88,K94,)</f>
        <v>580</v>
      </c>
      <c r="L49" s="35" t="n">
        <f aca="false">SUM(L57,L63,L69,L84,L304,L99,L105,L75,L79,L88,L94,)</f>
        <v>1000</v>
      </c>
      <c r="M49" s="35" t="n">
        <f aca="false">SUM(M57,M63,M69,M84,M304,M99,M105,M75,M79,M88,M94,)</f>
        <v>0</v>
      </c>
      <c r="N49" s="35" t="n">
        <f aca="false">SUM(N57,N63,N69,N84,N304,N99,N105,N75,N79,N88,N94,)</f>
        <v>0</v>
      </c>
      <c r="O49" s="35" t="n">
        <f aca="false">SUM(O57,O63,O69,O84,O304,O99,O105,O75,O79,O88,O94,)</f>
        <v>0</v>
      </c>
    </row>
    <row r="50" customFormat="false" ht="12.75" hidden="false" customHeight="false" outlineLevel="0" collapsed="false">
      <c r="A50" s="33"/>
      <c r="B50" s="33"/>
      <c r="C50" s="34" t="n">
        <f aca="false">C49+1</f>
        <v>2009</v>
      </c>
      <c r="D50" s="35" t="n">
        <f aca="false">SUM(E50:O50)</f>
        <v>6860</v>
      </c>
      <c r="E50" s="35" t="n">
        <f aca="false">SUM(E58,E64,E70,E85,E305,E100,E106,E76,E80,E89,E95,)</f>
        <v>1300</v>
      </c>
      <c r="F50" s="35" t="n">
        <f aca="false">SUM(F58,F64,F70,F85,F305,F100,F106,F76,F80,F89,F95,)</f>
        <v>400</v>
      </c>
      <c r="G50" s="35" t="n">
        <f aca="false">SUM(G58,G64,G70,G85,G305,G100,G106,G76,G80,G89,G95,)</f>
        <v>1570</v>
      </c>
      <c r="H50" s="35" t="n">
        <f aca="false">SUM(H58,H64,H70,H85,H305,H100,H106,H76,H80,H89,H95,)</f>
        <v>0</v>
      </c>
      <c r="I50" s="35" t="n">
        <f aca="false">SUM(I58,I64,I70,I85,I305,I100,I106,I76,I80,I89,I95,)</f>
        <v>3500</v>
      </c>
      <c r="J50" s="35" t="n">
        <f aca="false">SUM(J58,J64,J70,J85,J305,J100,J106,J76,J80,J89,J95,)</f>
        <v>0</v>
      </c>
      <c r="K50" s="35" t="n">
        <f aca="false">SUM(K58,K64,K70,K85,K305,K100,K106,K76,K80,K89,K95,)</f>
        <v>90</v>
      </c>
      <c r="L50" s="35" t="n">
        <f aca="false">SUM(L58,L64,L70,L85,L305,L100,L106,L76,L80,L89,L95,)</f>
        <v>0</v>
      </c>
      <c r="M50" s="35" t="n">
        <f aca="false">SUM(M58,M64,M70,M85,M305,M100,M106,M76,M80,M89,M95,)</f>
        <v>0</v>
      </c>
      <c r="N50" s="35" t="n">
        <f aca="false">SUM(N58,N64,N70,N85,N305,N100,N106,N76,N80,N89,N95,)</f>
        <v>0</v>
      </c>
      <c r="O50" s="35" t="n">
        <f aca="false">SUM(O58,O64,O70,O85,O305,O100,O106,O76,O80,O89,O95,)</f>
        <v>0</v>
      </c>
    </row>
    <row r="51" customFormat="false" ht="12.75" hidden="false" customHeight="false" outlineLevel="0" collapsed="false">
      <c r="A51" s="33"/>
      <c r="B51" s="33"/>
      <c r="C51" s="34" t="n">
        <f aca="false">C50+1</f>
        <v>2010</v>
      </c>
      <c r="D51" s="35" t="n">
        <f aca="false">SUM(E51:O51)</f>
        <v>6880</v>
      </c>
      <c r="E51" s="35" t="n">
        <f aca="false">SUM(E59,E65,E71,E86,E306,E101,E107,E77,E81,E90,E96,)</f>
        <v>1300</v>
      </c>
      <c r="F51" s="35" t="n">
        <f aca="false">SUM(F59,F65,F71,F86,F306,F101,F107,F77,F81,F90,F96,)</f>
        <v>400</v>
      </c>
      <c r="G51" s="35" t="n">
        <f aca="false">SUM(G59,G65,G71,G86,G306,G101,G107,G77,G81,G90,G96,)</f>
        <v>1570</v>
      </c>
      <c r="H51" s="35" t="n">
        <f aca="false">SUM(H59,H65,H71,H86,H306,H101,H107,H77,H81,H90,H96,)</f>
        <v>0</v>
      </c>
      <c r="I51" s="35" t="n">
        <f aca="false">SUM(I59,I65,I71,I86,I306,I101,I107,I77,I81,I90,I96,)</f>
        <v>3500</v>
      </c>
      <c r="J51" s="35" t="n">
        <f aca="false">SUM(J59,J65,J71,J86,J306,J101,J107,J77,J81,J90,J96,)</f>
        <v>0</v>
      </c>
      <c r="K51" s="35" t="n">
        <f aca="false">SUM(K59,K65,K71,K86,K306,K101,K107,K77,K81,K90,K96,)</f>
        <v>110</v>
      </c>
      <c r="L51" s="35" t="n">
        <f aca="false">SUM(L59,L65,L71,L86,L306,L101,L107,L77,L81,L90,L96,)</f>
        <v>0</v>
      </c>
      <c r="M51" s="35" t="n">
        <f aca="false">SUM(M59,M65,M71,M86,M306,M101,M107,M77,M81,M90,M96,)</f>
        <v>0</v>
      </c>
      <c r="N51" s="35" t="n">
        <f aca="false">SUM(N59,N65,N71,N86,N306,N101,N107,N77,N81,N90,N96,)</f>
        <v>0</v>
      </c>
      <c r="O51" s="35" t="n">
        <f aca="false">SUM(O59,O65,O71,O86,O306,O101,O107,O77,O81,O90,O96,)</f>
        <v>0</v>
      </c>
    </row>
    <row r="52" customFormat="false" ht="12.75" hidden="false" customHeight="false" outlineLevel="0" collapsed="false">
      <c r="A52" s="33"/>
      <c r="B52" s="33"/>
      <c r="C52" s="34" t="n">
        <v>2011</v>
      </c>
      <c r="D52" s="35" t="n">
        <f aca="false">D60+D66+D91+D102+D108</f>
        <v>6810</v>
      </c>
      <c r="E52" s="35" t="n">
        <f aca="false">E60+E66+E91+E102+E108</f>
        <v>1400</v>
      </c>
      <c r="F52" s="35" t="n">
        <f aca="false">F60+F66+F91+F102+F108</f>
        <v>400</v>
      </c>
      <c r="G52" s="35" t="n">
        <f aca="false">G60+G66+G91+G102+G108</f>
        <v>1010</v>
      </c>
      <c r="H52" s="35" t="n">
        <f aca="false">H60+H66+H91+H102+H108</f>
        <v>0</v>
      </c>
      <c r="I52" s="35" t="n">
        <f aca="false">I60+I66+I91+I102+I108</f>
        <v>4000</v>
      </c>
      <c r="J52" s="35" t="n">
        <f aca="false">J60+J66+J91+J102+J108</f>
        <v>0</v>
      </c>
      <c r="K52" s="35" t="n">
        <f aca="false">K60+K66+K91+K102+K108</f>
        <v>0</v>
      </c>
      <c r="L52" s="35" t="n">
        <f aca="false">L60+L66+L91+L102+L108</f>
        <v>0</v>
      </c>
      <c r="M52" s="35"/>
      <c r="N52" s="35"/>
      <c r="O52" s="35"/>
    </row>
    <row r="53" customFormat="false" ht="12.75" hidden="false" customHeight="false" outlineLevel="0" collapsed="false">
      <c r="A53" s="33"/>
      <c r="B53" s="33"/>
      <c r="C53" s="34" t="n">
        <v>2012</v>
      </c>
      <c r="D53" s="35" t="n">
        <f aca="false">D61+D67+D92+D103+D109</f>
        <v>6820</v>
      </c>
      <c r="E53" s="35" t="n">
        <f aca="false">E61+E67+E92+E103+E109</f>
        <v>1400</v>
      </c>
      <c r="F53" s="35" t="n">
        <f aca="false">F61+F67+F92+F103+F109</f>
        <v>400</v>
      </c>
      <c r="G53" s="35" t="n">
        <f aca="false">G61+G67+G92+G103+G109</f>
        <v>1020</v>
      </c>
      <c r="H53" s="35" t="n">
        <f aca="false">H61+H67+H92+H103+H109</f>
        <v>0</v>
      </c>
      <c r="I53" s="35" t="n">
        <f aca="false">I61+I67+I92+I103+I109</f>
        <v>4000</v>
      </c>
      <c r="J53" s="35" t="n">
        <f aca="false">J61+J67+J92+J103+J109</f>
        <v>0</v>
      </c>
      <c r="K53" s="35" t="n">
        <f aca="false">K61+K67+K92+K103+K109</f>
        <v>0</v>
      </c>
      <c r="L53" s="35" t="n">
        <f aca="false">L61+L67+L92+L103+L109</f>
        <v>0</v>
      </c>
      <c r="M53" s="35"/>
      <c r="N53" s="35"/>
      <c r="O53" s="35"/>
    </row>
    <row r="54" customFormat="false" ht="12.75" hidden="false" customHeight="false" outlineLevel="0" collapsed="false">
      <c r="A54" s="33"/>
      <c r="B54" s="33"/>
      <c r="C54" s="34" t="s">
        <v>18</v>
      </c>
      <c r="D54" s="35" t="n">
        <f aca="false">SUM(D48:D53)</f>
        <v>38565.3</v>
      </c>
      <c r="E54" s="35" t="n">
        <f aca="false">SUM(E48:E53)</f>
        <v>7700</v>
      </c>
      <c r="F54" s="35" t="n">
        <f aca="false">SUM(F48:F53)</f>
        <v>2200</v>
      </c>
      <c r="G54" s="35" t="n">
        <f aca="false">SUM(G48:G53)</f>
        <v>8885.3</v>
      </c>
      <c r="H54" s="35" t="n">
        <f aca="false">SUM(H48:H53)</f>
        <v>0</v>
      </c>
      <c r="I54" s="35" t="n">
        <f aca="false">SUM(I48:I53)</f>
        <v>18000</v>
      </c>
      <c r="J54" s="35" t="n">
        <f aca="false">SUM(J48:J53)</f>
        <v>0</v>
      </c>
      <c r="K54" s="35" t="n">
        <f aca="false">SUM(K48:K53)</f>
        <v>780</v>
      </c>
      <c r="L54" s="35" t="n">
        <f aca="false">SUM(L48:L53)</f>
        <v>1000</v>
      </c>
      <c r="M54" s="35" t="n">
        <f aca="false">SUM(M48,M49,M50,M51)</f>
        <v>0</v>
      </c>
      <c r="N54" s="35" t="n">
        <f aca="false">SUM(N48,N49,N50,N51)</f>
        <v>0</v>
      </c>
      <c r="O54" s="35" t="n">
        <f aca="false">SUM(O48,O49,O50,O51)</f>
        <v>0</v>
      </c>
    </row>
    <row r="55" customFormat="false" ht="12.75" hidden="false" customHeight="false" outlineLevel="0" collapsed="false">
      <c r="A55" s="38" t="s">
        <v>117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customFormat="false" ht="21.75" hidden="false" customHeight="true" outlineLevel="0" collapsed="false">
      <c r="A56" s="42" t="n">
        <f aca="false">A43+1</f>
        <v>7</v>
      </c>
      <c r="B56" s="39" t="s">
        <v>118</v>
      </c>
      <c r="C56" s="34" t="n">
        <v>2007</v>
      </c>
      <c r="D56" s="35" t="n">
        <f aca="false">SUM(E56:O56)</f>
        <v>600</v>
      </c>
      <c r="E56" s="35" t="n">
        <v>0</v>
      </c>
      <c r="F56" s="35" t="n">
        <v>200</v>
      </c>
      <c r="G56" s="35" t="n">
        <v>40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</row>
    <row r="57" customFormat="false" ht="12.75" hidden="false" customHeight="false" outlineLevel="0" collapsed="false">
      <c r="A57" s="42"/>
      <c r="B57" s="39"/>
      <c r="C57" s="34" t="n">
        <f aca="false">C56+1</f>
        <v>2008</v>
      </c>
      <c r="D57" s="35" t="n">
        <f aca="false">SUM(E57:O57)</f>
        <v>800</v>
      </c>
      <c r="E57" s="35" t="n">
        <v>0</v>
      </c>
      <c r="F57" s="35" t="n">
        <v>400</v>
      </c>
      <c r="G57" s="35" t="n">
        <v>40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</row>
    <row r="58" customFormat="false" ht="12.75" hidden="false" customHeight="false" outlineLevel="0" collapsed="false">
      <c r="A58" s="42"/>
      <c r="B58" s="39"/>
      <c r="C58" s="34" t="n">
        <f aca="false">C57+1</f>
        <v>2009</v>
      </c>
      <c r="D58" s="35" t="n">
        <f aca="false">SUM(E58:O58)</f>
        <v>800</v>
      </c>
      <c r="E58" s="35" t="n">
        <v>0</v>
      </c>
      <c r="F58" s="35" t="n">
        <v>400</v>
      </c>
      <c r="G58" s="35" t="n">
        <v>40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</row>
    <row r="59" customFormat="false" ht="15.75" hidden="false" customHeight="true" outlineLevel="0" collapsed="false">
      <c r="A59" s="42"/>
      <c r="B59" s="39"/>
      <c r="C59" s="34" t="n">
        <f aca="false">C58+1</f>
        <v>2010</v>
      </c>
      <c r="D59" s="35" t="n">
        <f aca="false">SUM(E59:O59)</f>
        <v>800</v>
      </c>
      <c r="E59" s="35" t="n">
        <v>0</v>
      </c>
      <c r="F59" s="35" t="n">
        <v>400</v>
      </c>
      <c r="G59" s="35" t="n">
        <v>40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</row>
    <row r="60" customFormat="false" ht="15.75" hidden="false" customHeight="true" outlineLevel="0" collapsed="false">
      <c r="A60" s="42"/>
      <c r="B60" s="39"/>
      <c r="C60" s="34" t="n">
        <v>2011</v>
      </c>
      <c r="D60" s="35" t="n">
        <f aca="false">SUM(E60:O60)</f>
        <v>800</v>
      </c>
      <c r="E60" s="35"/>
      <c r="F60" s="35" t="n">
        <v>400</v>
      </c>
      <c r="G60" s="35" t="n">
        <v>400</v>
      </c>
      <c r="H60" s="35"/>
      <c r="I60" s="35"/>
      <c r="J60" s="35"/>
      <c r="K60" s="35"/>
      <c r="L60" s="35"/>
      <c r="M60" s="35"/>
      <c r="N60" s="35"/>
      <c r="O60" s="35"/>
    </row>
    <row r="61" customFormat="false" ht="15.75" hidden="false" customHeight="true" outlineLevel="0" collapsed="false">
      <c r="A61" s="42"/>
      <c r="B61" s="39"/>
      <c r="C61" s="34" t="n">
        <v>2012</v>
      </c>
      <c r="D61" s="35" t="n">
        <f aca="false">SUM(E61:O61)</f>
        <v>800</v>
      </c>
      <c r="E61" s="35"/>
      <c r="F61" s="35" t="n">
        <v>400</v>
      </c>
      <c r="G61" s="35" t="n">
        <v>400</v>
      </c>
      <c r="H61" s="35"/>
      <c r="I61" s="35"/>
      <c r="J61" s="35"/>
      <c r="K61" s="35"/>
      <c r="L61" s="35"/>
      <c r="M61" s="35"/>
      <c r="N61" s="35"/>
      <c r="O61" s="35"/>
    </row>
    <row r="62" customFormat="false" ht="21" hidden="false" customHeight="true" outlineLevel="0" collapsed="false">
      <c r="A62" s="42" t="n">
        <f aca="false">A56+1</f>
        <v>8</v>
      </c>
      <c r="B62" s="39" t="s">
        <v>119</v>
      </c>
      <c r="C62" s="34" t="n">
        <v>2007</v>
      </c>
      <c r="D62" s="35" t="n">
        <f aca="false">SUM(E62:O62)</f>
        <v>1100</v>
      </c>
      <c r="E62" s="35" t="n">
        <v>110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</row>
    <row r="63" customFormat="false" ht="26.25" hidden="false" customHeight="true" outlineLevel="0" collapsed="false">
      <c r="A63" s="42"/>
      <c r="B63" s="39"/>
      <c r="C63" s="34" t="n">
        <f aca="false">C62+1</f>
        <v>2008</v>
      </c>
      <c r="D63" s="35" t="n">
        <f aca="false">SUM(E63:O63)</f>
        <v>1200</v>
      </c>
      <c r="E63" s="35" t="n">
        <v>120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</row>
    <row r="64" customFormat="false" ht="21" hidden="false" customHeight="true" outlineLevel="0" collapsed="false">
      <c r="A64" s="42"/>
      <c r="B64" s="39"/>
      <c r="C64" s="34" t="n">
        <f aca="false">C63+1</f>
        <v>2009</v>
      </c>
      <c r="D64" s="35" t="n">
        <f aca="false">SUM(E64:O64)</f>
        <v>1300</v>
      </c>
      <c r="E64" s="35" t="n">
        <v>130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</row>
    <row r="65" customFormat="false" ht="12.75" hidden="false" customHeight="false" outlineLevel="0" collapsed="false">
      <c r="A65" s="42"/>
      <c r="B65" s="39"/>
      <c r="C65" s="34" t="n">
        <f aca="false">C64+1</f>
        <v>2010</v>
      </c>
      <c r="D65" s="35" t="n">
        <f aca="false">SUM(E65:O65)</f>
        <v>1300</v>
      </c>
      <c r="E65" s="35" t="n">
        <v>130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</row>
    <row r="66" customFormat="false" ht="12.75" hidden="false" customHeight="false" outlineLevel="0" collapsed="false">
      <c r="A66" s="42"/>
      <c r="B66" s="39"/>
      <c r="C66" s="34" t="n">
        <v>2011</v>
      </c>
      <c r="D66" s="35" t="n">
        <v>1400</v>
      </c>
      <c r="E66" s="35" t="n">
        <v>1400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42"/>
      <c r="B67" s="39"/>
      <c r="C67" s="34" t="n">
        <v>2012</v>
      </c>
      <c r="D67" s="35" t="n">
        <v>1400</v>
      </c>
      <c r="E67" s="35" t="n">
        <v>1400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12.75" hidden="false" customHeight="true" outlineLevel="0" collapsed="false">
      <c r="A68" s="42" t="n">
        <f aca="false">A62+1</f>
        <v>9</v>
      </c>
      <c r="B68" s="40" t="s">
        <v>120</v>
      </c>
      <c r="C68" s="34" t="n">
        <v>2007</v>
      </c>
      <c r="D68" s="35" t="n">
        <f aca="false">SUM(E68:O68)</f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</row>
    <row r="69" customFormat="false" ht="12.75" hidden="false" customHeight="false" outlineLevel="0" collapsed="false">
      <c r="A69" s="42"/>
      <c r="B69" s="40"/>
      <c r="C69" s="34" t="n">
        <f aca="false">C68+1</f>
        <v>2008</v>
      </c>
      <c r="D69" s="35" t="n">
        <f aca="false">SUM(E69:O69)</f>
        <v>80</v>
      </c>
      <c r="E69" s="35" t="n">
        <v>0</v>
      </c>
      <c r="F69" s="35" t="n">
        <v>0</v>
      </c>
      <c r="G69" s="35" t="n">
        <v>8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</row>
    <row r="70" customFormat="false" ht="12.75" hidden="false" customHeight="false" outlineLevel="0" collapsed="false">
      <c r="A70" s="42"/>
      <c r="B70" s="40"/>
      <c r="C70" s="34" t="n">
        <f aca="false">C69+1</f>
        <v>2009</v>
      </c>
      <c r="D70" s="35" t="n">
        <f aca="false">SUM(E70:O70)</f>
        <v>0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</row>
    <row r="71" customFormat="false" ht="12.75" hidden="false" customHeight="false" outlineLevel="0" collapsed="false">
      <c r="A71" s="42"/>
      <c r="B71" s="40"/>
      <c r="C71" s="34" t="n">
        <f aca="false">C70+1</f>
        <v>2010</v>
      </c>
      <c r="D71" s="35" t="n">
        <f aca="false">SUM(E71:O71)</f>
        <v>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</row>
    <row r="72" customFormat="false" ht="12.75" hidden="false" customHeight="false" outlineLevel="0" collapsed="false">
      <c r="A72" s="42"/>
      <c r="B72" s="40"/>
      <c r="C72" s="34" t="n">
        <v>2011</v>
      </c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</row>
    <row r="73" customFormat="false" ht="12.75" hidden="false" customHeight="false" outlineLevel="0" collapsed="false">
      <c r="A73" s="42"/>
      <c r="B73" s="40"/>
      <c r="C73" s="34" t="n">
        <v>2012</v>
      </c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</row>
    <row r="74" customFormat="false" ht="15" hidden="false" customHeight="true" outlineLevel="0" collapsed="false">
      <c r="A74" s="41" t="n">
        <f aca="false">A68+1</f>
        <v>10</v>
      </c>
      <c r="B74" s="40" t="s">
        <v>121</v>
      </c>
      <c r="C74" s="34" t="n">
        <v>2007</v>
      </c>
      <c r="D74" s="35" t="n">
        <f aca="false">SUM(E74:O74)</f>
        <v>0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</row>
    <row r="75" customFormat="false" ht="15" hidden="false" customHeight="true" outlineLevel="0" collapsed="false">
      <c r="A75" s="41"/>
      <c r="B75" s="40"/>
      <c r="C75" s="34" t="n">
        <f aca="false">C74+1</f>
        <v>2008</v>
      </c>
      <c r="D75" s="35" t="n">
        <f aca="false">SUM(E75:O75)</f>
        <v>160</v>
      </c>
      <c r="E75" s="35" t="n">
        <v>0</v>
      </c>
      <c r="F75" s="35" t="n">
        <v>0</v>
      </c>
      <c r="G75" s="35" t="n">
        <v>80</v>
      </c>
      <c r="H75" s="35" t="n">
        <v>0</v>
      </c>
      <c r="I75" s="35" t="n">
        <v>0</v>
      </c>
      <c r="J75" s="35" t="n">
        <v>0</v>
      </c>
      <c r="K75" s="35" t="n">
        <v>80</v>
      </c>
      <c r="L75" s="35" t="n">
        <v>0</v>
      </c>
      <c r="M75" s="35" t="n">
        <v>0</v>
      </c>
      <c r="N75" s="35" t="n">
        <v>0</v>
      </c>
      <c r="O75" s="35" t="n">
        <v>0</v>
      </c>
    </row>
    <row r="76" customFormat="false" ht="15" hidden="false" customHeight="true" outlineLevel="0" collapsed="false">
      <c r="A76" s="41"/>
      <c r="B76" s="40"/>
      <c r="C76" s="34" t="n">
        <f aca="false">C75+1</f>
        <v>2009</v>
      </c>
      <c r="D76" s="35" t="n">
        <f aca="false">SUM(E76:O76)</f>
        <v>160</v>
      </c>
      <c r="E76" s="35" t="n">
        <v>0</v>
      </c>
      <c r="F76" s="35" t="n">
        <v>0</v>
      </c>
      <c r="G76" s="35" t="n">
        <v>70</v>
      </c>
      <c r="H76" s="35" t="n">
        <v>0</v>
      </c>
      <c r="I76" s="35" t="n">
        <v>0</v>
      </c>
      <c r="J76" s="35" t="n">
        <v>0</v>
      </c>
      <c r="K76" s="35" t="n">
        <v>90</v>
      </c>
      <c r="L76" s="35" t="n">
        <v>0</v>
      </c>
      <c r="M76" s="35" t="n">
        <v>0</v>
      </c>
      <c r="N76" s="35" t="n">
        <v>0</v>
      </c>
      <c r="O76" s="35" t="n">
        <v>0</v>
      </c>
    </row>
    <row r="77" customFormat="false" ht="15" hidden="false" customHeight="true" outlineLevel="0" collapsed="false">
      <c r="A77" s="41"/>
      <c r="B77" s="40"/>
      <c r="C77" s="34" t="n">
        <f aca="false">C76+1</f>
        <v>2010</v>
      </c>
      <c r="D77" s="35" t="n">
        <f aca="false">SUM(E77:O77)</f>
        <v>160</v>
      </c>
      <c r="E77" s="35" t="n">
        <v>0</v>
      </c>
      <c r="F77" s="35" t="n">
        <v>0</v>
      </c>
      <c r="G77" s="35" t="n">
        <v>50</v>
      </c>
      <c r="H77" s="35" t="n">
        <v>0</v>
      </c>
      <c r="I77" s="35" t="n">
        <v>0</v>
      </c>
      <c r="J77" s="35" t="n">
        <v>0</v>
      </c>
      <c r="K77" s="35" t="n">
        <v>110</v>
      </c>
      <c r="L77" s="35" t="n">
        <v>0</v>
      </c>
      <c r="M77" s="35" t="n">
        <v>0</v>
      </c>
      <c r="N77" s="35" t="n">
        <v>0</v>
      </c>
      <c r="O77" s="35" t="n">
        <v>0</v>
      </c>
    </row>
    <row r="78" customFormat="false" ht="12.75" hidden="false" customHeight="true" outlineLevel="0" collapsed="false">
      <c r="A78" s="41" t="n">
        <f aca="false">A74+1</f>
        <v>11</v>
      </c>
      <c r="B78" s="40" t="s">
        <v>122</v>
      </c>
      <c r="C78" s="34" t="n">
        <v>2007</v>
      </c>
      <c r="D78" s="35" t="n">
        <f aca="false">SUM(E78:O78)</f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</row>
    <row r="79" customFormat="false" ht="12.75" hidden="false" customHeight="false" outlineLevel="0" collapsed="false">
      <c r="A79" s="41"/>
      <c r="B79" s="40"/>
      <c r="C79" s="34" t="n">
        <f aca="false">C78+1</f>
        <v>2008</v>
      </c>
      <c r="D79" s="35" t="n">
        <f aca="false">SUM(E79:O79)</f>
        <v>150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500</v>
      </c>
      <c r="L79" s="35" t="n">
        <v>1000</v>
      </c>
      <c r="M79" s="35" t="n">
        <v>0</v>
      </c>
      <c r="N79" s="35" t="n">
        <v>0</v>
      </c>
      <c r="O79" s="35" t="n">
        <v>0</v>
      </c>
    </row>
    <row r="80" customFormat="false" ht="12.75" hidden="false" customHeight="false" outlineLevel="0" collapsed="false">
      <c r="A80" s="41"/>
      <c r="B80" s="40"/>
      <c r="C80" s="34" t="n">
        <f aca="false">C79+1</f>
        <v>2009</v>
      </c>
      <c r="D80" s="35" t="n">
        <f aca="false">SUM(E80:O80)</f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</row>
    <row r="81" customFormat="false" ht="13.5" hidden="false" customHeight="true" outlineLevel="0" collapsed="false">
      <c r="A81" s="41"/>
      <c r="B81" s="40"/>
      <c r="C81" s="34" t="n">
        <f aca="false">C80+1</f>
        <v>2010</v>
      </c>
      <c r="D81" s="35" t="n">
        <f aca="false">SUM(E81:O81)</f>
        <v>0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</row>
    <row r="82" customFormat="false" ht="12.75" hidden="false" customHeight="false" outlineLevel="0" collapsed="false">
      <c r="A82" s="38" t="s">
        <v>123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4" hidden="false" customHeight="true" outlineLevel="0" collapsed="false">
      <c r="A83" s="41" t="n">
        <f aca="false">A78+1</f>
        <v>12</v>
      </c>
      <c r="B83" s="39" t="s">
        <v>124</v>
      </c>
      <c r="C83" s="34" t="n">
        <v>2007</v>
      </c>
      <c r="D83" s="35" t="n">
        <f aca="false">SUM(E83:O83)</f>
        <v>200</v>
      </c>
      <c r="E83" s="35" t="n">
        <v>0</v>
      </c>
      <c r="F83" s="35" t="n">
        <v>0</v>
      </c>
      <c r="G83" s="35" t="n">
        <v>20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</row>
    <row r="84" customFormat="false" ht="24" hidden="false" customHeight="true" outlineLevel="0" collapsed="false">
      <c r="A84" s="41"/>
      <c r="B84" s="39"/>
      <c r="C84" s="34" t="n">
        <f aca="false">C83+1</f>
        <v>2008</v>
      </c>
      <c r="D84" s="35" t="n">
        <f aca="false">SUM(E84:O84)</f>
        <v>180</v>
      </c>
      <c r="E84" s="35" t="n">
        <v>0</v>
      </c>
      <c r="F84" s="35" t="n">
        <v>0</v>
      </c>
      <c r="G84" s="35" t="n">
        <v>18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</row>
    <row r="85" customFormat="false" ht="24" hidden="false" customHeight="true" outlineLevel="0" collapsed="false">
      <c r="A85" s="41"/>
      <c r="B85" s="39"/>
      <c r="C85" s="34" t="n">
        <f aca="false">C84+1</f>
        <v>2009</v>
      </c>
      <c r="D85" s="35" t="n">
        <f aca="false">SUM(E85:O85)</f>
        <v>180</v>
      </c>
      <c r="E85" s="35" t="n">
        <v>0</v>
      </c>
      <c r="F85" s="35" t="n">
        <v>0</v>
      </c>
      <c r="G85" s="35" t="n">
        <v>18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</row>
    <row r="86" customFormat="false" ht="24" hidden="false" customHeight="true" outlineLevel="0" collapsed="false">
      <c r="A86" s="41"/>
      <c r="B86" s="39"/>
      <c r="C86" s="34" t="n">
        <f aca="false">C85+1</f>
        <v>2010</v>
      </c>
      <c r="D86" s="35" t="n">
        <f aca="false">SUM(E86:O86)</f>
        <v>180</v>
      </c>
      <c r="E86" s="35" t="n">
        <v>0</v>
      </c>
      <c r="F86" s="35" t="n">
        <v>0</v>
      </c>
      <c r="G86" s="35" t="n">
        <v>18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</row>
    <row r="87" customFormat="false" ht="16.5" hidden="false" customHeight="true" outlineLevel="0" collapsed="false">
      <c r="A87" s="42" t="n">
        <f aca="false">A83+1</f>
        <v>13</v>
      </c>
      <c r="B87" s="39" t="s">
        <v>125</v>
      </c>
      <c r="C87" s="34" t="n">
        <v>2007</v>
      </c>
      <c r="D87" s="35" t="n">
        <f aca="false">SUM(E87:O87)</f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</row>
    <row r="88" customFormat="false" ht="16.5" hidden="false" customHeight="true" outlineLevel="0" collapsed="false">
      <c r="A88" s="42"/>
      <c r="B88" s="39"/>
      <c r="C88" s="34" t="n">
        <f aca="false">C87+1</f>
        <v>2008</v>
      </c>
      <c r="D88" s="35" t="n">
        <f aca="false">SUM(E88:O88)</f>
        <v>300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300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</row>
    <row r="89" customFormat="false" ht="16.5" hidden="false" customHeight="true" outlineLevel="0" collapsed="false">
      <c r="A89" s="42"/>
      <c r="B89" s="39"/>
      <c r="C89" s="34" t="n">
        <f aca="false">C88+1</f>
        <v>2009</v>
      </c>
      <c r="D89" s="35" t="n">
        <f aca="false">SUM(E89:O89)</f>
        <v>350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350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</row>
    <row r="90" customFormat="false" ht="16.5" hidden="false" customHeight="true" outlineLevel="0" collapsed="false">
      <c r="A90" s="42"/>
      <c r="B90" s="39"/>
      <c r="C90" s="34" t="n">
        <f aca="false">C89+1</f>
        <v>2010</v>
      </c>
      <c r="D90" s="35" t="n">
        <f aca="false">SUM(E90:O90)</f>
        <v>350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350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</row>
    <row r="91" customFormat="false" ht="16.5" hidden="false" customHeight="true" outlineLevel="0" collapsed="false">
      <c r="A91" s="42"/>
      <c r="B91" s="39"/>
      <c r="C91" s="34" t="n">
        <v>2011</v>
      </c>
      <c r="D91" s="35" t="n">
        <v>4000</v>
      </c>
      <c r="E91" s="35"/>
      <c r="F91" s="35"/>
      <c r="G91" s="35"/>
      <c r="H91" s="35"/>
      <c r="I91" s="35" t="n">
        <v>4000</v>
      </c>
      <c r="J91" s="35"/>
      <c r="K91" s="35"/>
      <c r="L91" s="35"/>
      <c r="M91" s="35"/>
      <c r="N91" s="35"/>
      <c r="O91" s="35"/>
    </row>
    <row r="92" customFormat="false" ht="16.5" hidden="false" customHeight="true" outlineLevel="0" collapsed="false">
      <c r="A92" s="42"/>
      <c r="B92" s="39"/>
      <c r="C92" s="34" t="n">
        <v>2012</v>
      </c>
      <c r="D92" s="35" t="n">
        <v>4000</v>
      </c>
      <c r="E92" s="35"/>
      <c r="F92" s="35"/>
      <c r="G92" s="35"/>
      <c r="H92" s="35"/>
      <c r="I92" s="35" t="n">
        <v>4000</v>
      </c>
      <c r="J92" s="35"/>
      <c r="K92" s="35"/>
      <c r="L92" s="35"/>
      <c r="M92" s="35"/>
      <c r="N92" s="35"/>
      <c r="O92" s="35"/>
    </row>
    <row r="93" customFormat="false" ht="12.75" hidden="false" customHeight="true" outlineLevel="0" collapsed="false">
      <c r="A93" s="43" t="n">
        <f aca="false">A87+1</f>
        <v>14</v>
      </c>
      <c r="B93" s="39" t="s">
        <v>126</v>
      </c>
      <c r="C93" s="34" t="n">
        <v>2007</v>
      </c>
      <c r="D93" s="35" t="n">
        <f aca="false">SUM(E93:O93)</f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</row>
    <row r="94" customFormat="false" ht="12.75" hidden="false" customHeight="false" outlineLevel="0" collapsed="false">
      <c r="A94" s="43"/>
      <c r="B94" s="39"/>
      <c r="C94" s="34" t="n">
        <f aca="false">C93+1</f>
        <v>2008</v>
      </c>
      <c r="D94" s="35" t="n">
        <f aca="false">SUM(E94:O94)</f>
        <v>500</v>
      </c>
      <c r="E94" s="35" t="n">
        <v>0</v>
      </c>
      <c r="F94" s="35" t="n">
        <v>0</v>
      </c>
      <c r="G94" s="35" t="n">
        <v>50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</row>
    <row r="95" customFormat="false" ht="12.75" hidden="false" customHeight="false" outlineLevel="0" collapsed="false">
      <c r="A95" s="43"/>
      <c r="B95" s="39"/>
      <c r="C95" s="34" t="n">
        <f aca="false">C94+1</f>
        <v>2009</v>
      </c>
      <c r="D95" s="35" t="n">
        <f aca="false">SUM(E95:O95)</f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</row>
    <row r="96" customFormat="false" ht="12.75" hidden="false" customHeight="false" outlineLevel="0" collapsed="false">
      <c r="A96" s="43"/>
      <c r="B96" s="39"/>
      <c r="C96" s="34" t="n">
        <f aca="false">C95+1</f>
        <v>2010</v>
      </c>
      <c r="D96" s="35" t="n">
        <f aca="false">SUM(E96:O96)</f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</row>
    <row r="97" customFormat="false" ht="12.75" hidden="false" customHeight="false" outlineLevel="0" collapsed="false">
      <c r="A97" s="38" t="s">
        <v>127</v>
      </c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/>
    </row>
    <row r="98" customFormat="false" ht="12.75" hidden="false" customHeight="true" outlineLevel="0" collapsed="false">
      <c r="A98" s="42" t="n">
        <f aca="false">A93+1</f>
        <v>15</v>
      </c>
      <c r="B98" s="39" t="s">
        <v>128</v>
      </c>
      <c r="C98" s="34" t="n">
        <v>2007</v>
      </c>
      <c r="D98" s="35" t="n">
        <f aca="false">SUM(E98:O98)</f>
        <v>100</v>
      </c>
      <c r="E98" s="35" t="n">
        <v>0</v>
      </c>
      <c r="F98" s="35" t="n">
        <v>0</v>
      </c>
      <c r="G98" s="35" t="n">
        <v>10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</row>
    <row r="99" customFormat="false" ht="12.75" hidden="false" customHeight="false" outlineLevel="0" collapsed="false">
      <c r="A99" s="42"/>
      <c r="B99" s="39"/>
      <c r="C99" s="34" t="n">
        <f aca="false">C98+1</f>
        <v>2008</v>
      </c>
      <c r="D99" s="35" t="n">
        <f aca="false">SUM(E99:O99)</f>
        <v>100</v>
      </c>
      <c r="E99" s="35" t="n">
        <v>0</v>
      </c>
      <c r="F99" s="35" t="n">
        <v>0</v>
      </c>
      <c r="G99" s="35" t="n">
        <v>10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</row>
    <row r="100" customFormat="false" ht="12.75" hidden="false" customHeight="false" outlineLevel="0" collapsed="false">
      <c r="A100" s="42"/>
      <c r="B100" s="39"/>
      <c r="C100" s="34" t="n">
        <f aca="false">C99+1</f>
        <v>2009</v>
      </c>
      <c r="D100" s="35" t="n">
        <f aca="false">SUM(E100:O100)</f>
        <v>100</v>
      </c>
      <c r="E100" s="35" t="n">
        <v>0</v>
      </c>
      <c r="F100" s="35" t="n">
        <v>0</v>
      </c>
      <c r="G100" s="35" t="n">
        <v>10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</row>
    <row r="101" customFormat="false" ht="12.75" hidden="false" customHeight="false" outlineLevel="0" collapsed="false">
      <c r="A101" s="42"/>
      <c r="B101" s="39"/>
      <c r="C101" s="34" t="n">
        <f aca="false">C100+1</f>
        <v>2010</v>
      </c>
      <c r="D101" s="35" t="n">
        <f aca="false">SUM(E101:O101)</f>
        <v>100</v>
      </c>
      <c r="E101" s="35" t="n">
        <v>0</v>
      </c>
      <c r="F101" s="35" t="n">
        <v>0</v>
      </c>
      <c r="G101" s="35" t="n">
        <v>10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</row>
    <row r="102" customFormat="false" ht="12.75" hidden="false" customHeight="false" outlineLevel="0" collapsed="false">
      <c r="A102" s="42"/>
      <c r="B102" s="39"/>
      <c r="C102" s="34" t="n">
        <v>2011</v>
      </c>
      <c r="D102" s="35" t="n">
        <v>110</v>
      </c>
      <c r="E102" s="35"/>
      <c r="F102" s="35"/>
      <c r="G102" s="35" t="n">
        <v>110</v>
      </c>
      <c r="H102" s="35"/>
      <c r="I102" s="35"/>
      <c r="J102" s="35"/>
      <c r="K102" s="35"/>
      <c r="L102" s="35"/>
      <c r="M102" s="35"/>
      <c r="N102" s="35"/>
      <c r="O102" s="35"/>
    </row>
    <row r="103" customFormat="false" ht="12.75" hidden="false" customHeight="false" outlineLevel="0" collapsed="false">
      <c r="A103" s="42"/>
      <c r="B103" s="39"/>
      <c r="C103" s="34" t="n">
        <v>2012</v>
      </c>
      <c r="D103" s="35" t="n">
        <v>120</v>
      </c>
      <c r="E103" s="35"/>
      <c r="F103" s="35"/>
      <c r="G103" s="35" t="n">
        <v>120</v>
      </c>
      <c r="H103" s="35"/>
      <c r="I103" s="35"/>
      <c r="J103" s="35"/>
      <c r="K103" s="35"/>
      <c r="L103" s="35"/>
      <c r="M103" s="35"/>
      <c r="N103" s="35"/>
      <c r="O103" s="35"/>
    </row>
    <row r="104" customFormat="false" ht="40.5" hidden="false" customHeight="true" outlineLevel="0" collapsed="false">
      <c r="A104" s="42" t="n">
        <f aca="false">A98+1</f>
        <v>16</v>
      </c>
      <c r="B104" s="39" t="s">
        <v>129</v>
      </c>
      <c r="C104" s="34" t="n">
        <v>2007</v>
      </c>
      <c r="D104" s="35" t="n">
        <f aca="false">SUM(E104:O104)</f>
        <v>514</v>
      </c>
      <c r="E104" s="35" t="n">
        <v>0</v>
      </c>
      <c r="F104" s="35" t="n">
        <v>0</v>
      </c>
      <c r="G104" s="35" t="n">
        <v>514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</row>
    <row r="105" customFormat="false" ht="40.5" hidden="false" customHeight="true" outlineLevel="0" collapsed="false">
      <c r="A105" s="42"/>
      <c r="B105" s="39"/>
      <c r="C105" s="34" t="n">
        <f aca="false">C104+1</f>
        <v>2008</v>
      </c>
      <c r="D105" s="35" t="n">
        <f aca="false">SUM(E105:O105)</f>
        <v>500</v>
      </c>
      <c r="E105" s="35" t="n">
        <v>0</v>
      </c>
      <c r="F105" s="35" t="n">
        <v>0</v>
      </c>
      <c r="G105" s="35" t="n">
        <v>50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</row>
    <row r="106" customFormat="false" ht="40.5" hidden="false" customHeight="true" outlineLevel="0" collapsed="false">
      <c r="A106" s="42"/>
      <c r="B106" s="39"/>
      <c r="C106" s="34" t="n">
        <f aca="false">C105+1</f>
        <v>2009</v>
      </c>
      <c r="D106" s="35" t="n">
        <f aca="false">SUM(E106:O106)</f>
        <v>500</v>
      </c>
      <c r="E106" s="35" t="n">
        <v>0</v>
      </c>
      <c r="F106" s="35" t="n">
        <v>0</v>
      </c>
      <c r="G106" s="35" t="n">
        <v>50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</row>
    <row r="107" customFormat="false" ht="40.5" hidden="false" customHeight="true" outlineLevel="0" collapsed="false">
      <c r="A107" s="42"/>
      <c r="B107" s="39"/>
      <c r="C107" s="34" t="n">
        <f aca="false">C106+1</f>
        <v>2010</v>
      </c>
      <c r="D107" s="35" t="n">
        <f aca="false">SUM(E107:O107)</f>
        <v>500</v>
      </c>
      <c r="E107" s="35" t="n">
        <v>0</v>
      </c>
      <c r="F107" s="35" t="n">
        <v>0</v>
      </c>
      <c r="G107" s="35" t="n">
        <v>50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</row>
    <row r="108" customFormat="false" ht="22.5" hidden="false" customHeight="true" outlineLevel="0" collapsed="false">
      <c r="A108" s="42"/>
      <c r="B108" s="39"/>
      <c r="C108" s="34" t="n">
        <v>2011</v>
      </c>
      <c r="D108" s="35" t="n">
        <v>500</v>
      </c>
      <c r="E108" s="35"/>
      <c r="F108" s="35"/>
      <c r="G108" s="35" t="n">
        <v>500</v>
      </c>
      <c r="H108" s="35"/>
      <c r="I108" s="35"/>
      <c r="J108" s="35"/>
      <c r="K108" s="35"/>
      <c r="L108" s="35"/>
      <c r="M108" s="35"/>
      <c r="N108" s="35"/>
      <c r="O108" s="35"/>
    </row>
    <row r="109" customFormat="false" ht="25.5" hidden="false" customHeight="true" outlineLevel="0" collapsed="false">
      <c r="A109" s="42"/>
      <c r="B109" s="39"/>
      <c r="C109" s="34" t="n">
        <v>2012</v>
      </c>
      <c r="D109" s="35" t="n">
        <v>500</v>
      </c>
      <c r="E109" s="35"/>
      <c r="F109" s="35"/>
      <c r="G109" s="35" t="n">
        <v>500</v>
      </c>
      <c r="H109" s="35"/>
      <c r="I109" s="35"/>
      <c r="J109" s="35"/>
      <c r="K109" s="35"/>
      <c r="L109" s="35"/>
      <c r="M109" s="35"/>
      <c r="N109" s="35"/>
      <c r="O109" s="35"/>
    </row>
    <row r="110" customFormat="false" ht="12.75" hidden="false" customHeight="false" outlineLevel="0" collapsed="false">
      <c r="A110" s="38" t="s">
        <v>130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customFormat="false" ht="23.25" hidden="false" customHeight="true" outlineLevel="0" collapsed="false">
      <c r="A111" s="33" t="s">
        <v>97</v>
      </c>
      <c r="B111" s="33"/>
      <c r="C111" s="34" t="n">
        <v>2007</v>
      </c>
      <c r="D111" s="47" t="n">
        <f aca="false">SUM(D119,D125,D129,D134,D140,D144,D150,D154,D158,D164,D170,D176,D182,D186,D192,D213,D219,D223,D229,D196,D200,D204,D208)</f>
        <v>395748.5</v>
      </c>
      <c r="E111" s="47" t="n">
        <f aca="false">SUM(E119,E125,E129,E134,E140,E144,E150,E154,E158,E164,E170,E176,E182,E186,E192,E213,E219,E223,E229,E196,E200,E204,E208)</f>
        <v>13390</v>
      </c>
      <c r="F111" s="47" t="n">
        <f aca="false">SUM(F119,F125,F129,F134,F140,F144,F150,F154,F158,F164,F170,F176,F182,F186,F192,F213,F219,F223,F229,F196,F200,F204,F208)</f>
        <v>81339</v>
      </c>
      <c r="G111" s="47" t="n">
        <f aca="false">SUM(G119,G125,G129,G134,G140,G144,G150,G154,G158,G164,G170,G176,G182,G186,G192,G213,G219,G223,G229,G196,G200,G204,G208)</f>
        <v>247819.5</v>
      </c>
      <c r="H111" s="47" t="n">
        <f aca="false">SUM(H119,H125,H129,H134,H140,H144,H150,H154,H158,H164,H170,H176,H182,H186,H192,H213,H219,H223,H229,H196,H200,H204,H208)</f>
        <v>1000</v>
      </c>
      <c r="I111" s="47" t="n">
        <f aca="false">SUM(I119,I125,I129,I134,I140,I144,I150,I154,I158,I164,I170,I176,I182,I186,I192,I213,I219,I223,I229,I196,I200,I204,I208)</f>
        <v>0</v>
      </c>
      <c r="J111" s="47" t="n">
        <f aca="false">SUM(J119,J125,J129,J134,J140,J144,J150,J154,J158,J164,J170,J176,J182,J186,J192,J213,J219,J223,J229,J196,J200,J204,J208)</f>
        <v>0</v>
      </c>
      <c r="K111" s="47" t="n">
        <f aca="false">SUM(K119,K125,K129,K134,K140,K144,K150,K154,K158,K164,K170,K176,K182,K186,K192,K213,K219,K223,K229,K196,K200,K204,K208)</f>
        <v>30200</v>
      </c>
      <c r="L111" s="47" t="n">
        <f aca="false">SUM(L119,L125,L129,L134,L140,L144,L150,L154,L158,L164,L170,L176,L182,L186,L192,L213,L219,L223,L229,L196,L200,L204,L208)</f>
        <v>22000</v>
      </c>
      <c r="M111" s="47" t="n">
        <f aca="false">SUM(M119,M125,M129,M134,M140,M144,M150,M154,M158,M164,M170,M176,M182,M186,M192,M213,M219,M223,M229,M196,M200,M204,M208)</f>
        <v>0</v>
      </c>
      <c r="N111" s="47" t="n">
        <f aca="false">SUM(N119,N125,N129,N134,N140,N144,N150,N154,N158,N164,N170,N176,N182,N186,N192,N213,N219,N223,N229,N196,N200,N204,N208)</f>
        <v>0</v>
      </c>
      <c r="O111" s="47" t="n">
        <f aca="false">SUM(O119,O125,O129,O134,O140,O144,O150,O154,O158,O164,O170,O176,O182,O186,O192,O213,O219,O223,O229,O196,O200,O204,O208)</f>
        <v>0</v>
      </c>
    </row>
    <row r="112" customFormat="false" ht="23.25" hidden="false" customHeight="true" outlineLevel="0" collapsed="false">
      <c r="A112" s="33"/>
      <c r="B112" s="33"/>
      <c r="C112" s="34" t="n">
        <f aca="false">C111+1</f>
        <v>2008</v>
      </c>
      <c r="D112" s="47" t="n">
        <f aca="false">SUM(D120,D126,D130,D135,D141,D145,D151,D155,D159,D165,D171,D177,D183,D187,D193,D214,D220,D224,D230,D197,D201,D205,D209)</f>
        <v>449511</v>
      </c>
      <c r="E112" s="47" t="n">
        <f aca="false">SUM(E120,E126,E130,E135,E141,E145,E151,E155,E159,E165,E171,E177,E183,E187,E193,E214,E220,E224,E230,E197,E201,E205,E209)</f>
        <v>34479</v>
      </c>
      <c r="F112" s="47" t="n">
        <f aca="false">SUM(F120,F126,F130,F135,F141,F145,F151,F155,F159,F165,F171,F177,F183,F187,F193,F214,F220,F224,F230,F197,F201,F205,F209)</f>
        <v>175684</v>
      </c>
      <c r="G112" s="47" t="n">
        <f aca="false">SUM(G120,G126,G130,G135,G141,G145,G151,G155,G159,G165,G171,G177,G183,G187,G193,G214,G220,G224,G230,G197,G201,G205,G209)</f>
        <v>177448</v>
      </c>
      <c r="H112" s="47" t="n">
        <f aca="false">SUM(H120,H126,H130,H135,H141,H145,H151,H155,H159,H165,H171,H177,H183,H187,H193,H214,H220,H224,H230,H197,H201,H205,H209)</f>
        <v>1000</v>
      </c>
      <c r="I112" s="47" t="n">
        <f aca="false">SUM(I120,I126,I130,I135,I141,I145,I151,I155,I159,I165,I171,I177,I183,I187,I193,I214,I220,I224,I230,I197,I201,I205,I209)</f>
        <v>0</v>
      </c>
      <c r="J112" s="47" t="n">
        <f aca="false">SUM(J120,J126,J130,J135,J141,J145,J151,J155,J159,J165,J171,J177,J183,J187,J193,J214,J220,J224,J230,J197,J201,J205,J209)</f>
        <v>0</v>
      </c>
      <c r="K112" s="47" t="n">
        <f aca="false">SUM(K120,K126,K130,K135,K141,K145,K151,K155,K159,K165,K171,K177,K183,K187,K193,K214,K220,K224,K230,K197,K201,K205,K209)</f>
        <v>45900</v>
      </c>
      <c r="L112" s="47" t="n">
        <f aca="false">SUM(L120,L126,L130,L135,L141,L145,L151,L155,L159,L165,L171,L177,L183,L187,L193,L214,L220,L224,L230,L197,L201,L205,L209)</f>
        <v>15000</v>
      </c>
      <c r="M112" s="47" t="n">
        <f aca="false">SUM(M120,M126,M130,M135,M141,M145,M151,M155,M159,M165,M171,M177,M183,M187,M193,M214,M220,M224,M230,M197,M201,M205,M209)</f>
        <v>0</v>
      </c>
      <c r="N112" s="47" t="n">
        <f aca="false">SUM(N120,N126,N130,N135,N141,N145,N151,N155,N159,N165,N171,N177,N183,N187,N193,N214,N220,N224,N230,N197,N201,N205,N209)</f>
        <v>0</v>
      </c>
      <c r="O112" s="47" t="n">
        <f aca="false">SUM(O120,O126,O130,O135,O141,O145,O151,O155,O159,O165,O171,O177,O183,O187,O193,O214,O220,O224,O230,O197,O201,O205,O209)</f>
        <v>0</v>
      </c>
    </row>
    <row r="113" customFormat="false" ht="23.25" hidden="false" customHeight="true" outlineLevel="0" collapsed="false">
      <c r="A113" s="33"/>
      <c r="B113" s="33"/>
      <c r="C113" s="34" t="n">
        <f aca="false">C112+1</f>
        <v>2009</v>
      </c>
      <c r="D113" s="47" t="n">
        <f aca="false">SUM(D121,D127,D131,D136,D142,D146,D152,D156,D160,D166,D172,D178,D184,D188,D194,D215,D221,D225,D231,D198,D202,D206,D210)</f>
        <v>614124.5</v>
      </c>
      <c r="E113" s="47" t="n">
        <f aca="false">SUM(E121,E127,E131,E136,E142,E146,E152,E156,E160,E166,E172,E178,E184,E188,E194,E215,E221,E225,E231,E198,E202,E206,E210)</f>
        <v>81033</v>
      </c>
      <c r="F113" s="47" t="n">
        <f aca="false">SUM(F121,F127,F131,F136,F142,F146,F152,F156,F160,F166,F172,F178,F184,F188,F194,F215,F221,F225,F231,F198,F202,F206,F210)</f>
        <v>257797</v>
      </c>
      <c r="G113" s="47" t="n">
        <f aca="false">SUM(G121,G127,G131,G136,G142,G146,G152,G156,G160,G166,G172,G178,G184,G188,G194,G215,G221,G225,G231,G198,G202,G206,G210)</f>
        <v>220994.5</v>
      </c>
      <c r="H113" s="47" t="n">
        <f aca="false">SUM(H121,H127,H131,H136,H142,H146,H152,H156,H160,H166,H172,H178,H184,H188,H194,H215,H221,H225,H231,H198,H202,H206,H210)</f>
        <v>0</v>
      </c>
      <c r="I113" s="47" t="n">
        <f aca="false">SUM(I121,I127,I131,I136,I142,I146,I152,I156,I160,I166,I172,I178,I184,I188,I194,I215,I221,I225,I231,I198,I202,I206,I210)</f>
        <v>0</v>
      </c>
      <c r="J113" s="47" t="n">
        <f aca="false">SUM(J121,J127,J131,J136,J142,J146,J152,J156,J160,J166,J172,J178,J184,J188,J194,J215,J221,J225,J231,J198,J202,J206,J210)</f>
        <v>0</v>
      </c>
      <c r="K113" s="47" t="n">
        <f aca="false">SUM(K121,K127,K131,K136,K142,K146,K152,K156,K160,K166,K172,K178,K184,K188,K194,K215,K221,K225,K231,K198,K202,K206,K210)</f>
        <v>40300</v>
      </c>
      <c r="L113" s="47" t="n">
        <f aca="false">SUM(L121,L127,L131,L136,L142,L146,L152,L156,L160,L166,L172,L178,L184,L188,L194,L215,L221,L225,L231,L198,L202,L206,L210)</f>
        <v>14000</v>
      </c>
      <c r="M113" s="47" t="n">
        <f aca="false">SUM(M121,M127,M131,M136,M142,M146,M152,M156,M160,M166,M172,M178,M184,M188,M194,M215,M221,M225,M231,M198,M202,M206,M210)</f>
        <v>0</v>
      </c>
      <c r="N113" s="47" t="n">
        <f aca="false">SUM(N121,N127,N131,N136,N142,N146,N152,N156,N160,N166,N172,N178,N184,N188,N194,N215,N221,N225,N231,N198,N202,N206,N210)</f>
        <v>0</v>
      </c>
      <c r="O113" s="47" t="n">
        <f aca="false">SUM(O121,O127,O131,O136,O142,O146,O152,O156,O160,O166,O172,O178,O184,O188,O194,O215,O221,O225,O231,O198,O202,O206,O210)</f>
        <v>0</v>
      </c>
    </row>
    <row r="114" customFormat="false" ht="23.25" hidden="false" customHeight="true" outlineLevel="0" collapsed="false">
      <c r="A114" s="33"/>
      <c r="B114" s="33"/>
      <c r="C114" s="34" t="n">
        <f aca="false">C113+1</f>
        <v>2010</v>
      </c>
      <c r="D114" s="47" t="n">
        <f aca="false">SUM(D122,D128,D132,D137,D143,D147,D153,D157,D161,D167,D173,D179,D185,D189,D195,D216,D222,D226,D232,D199,D203,D207,D211)</f>
        <v>485162</v>
      </c>
      <c r="E114" s="47" t="n">
        <f aca="false">SUM(E122,E128,E132,E137,E143,E147,E153,E157,E161,E167,E173,E179,E185,E189,E195,E216,E222,E226,E232,E199,E203,E207,E211)</f>
        <v>75134</v>
      </c>
      <c r="F114" s="47" t="n">
        <f aca="false">SUM(F122,F128,F132,F137,F143,F147,F153,F157,F161,F167,F173,F179,F185,F189,F195,F216,F222,F226,F232,F199,F203,F207,F211)</f>
        <v>213225</v>
      </c>
      <c r="G114" s="47" t="n">
        <f aca="false">SUM(G122,G128,G132,G137,G143,G147,G153,G157,G161,G167,G173,G179,G185,G189,G195,G216,G222,G226,G232,G199,G203,G207,G211)</f>
        <v>162603</v>
      </c>
      <c r="H114" s="47" t="n">
        <f aca="false">SUM(H122,H128,H132,H137,H143,H147,H153,H157,H161,H167,H173,H179,H185,H189,H195,H216,H222,H226,H232,H199,H203,H207,H211)</f>
        <v>0</v>
      </c>
      <c r="I114" s="47" t="n">
        <f aca="false">SUM(I122,I128,I132,I137,I143,I147,I153,I157,I161,I167,I173,I179,I185,I189,I195,I216,I222,I226,I232,I199,I203,I207,I211)</f>
        <v>0</v>
      </c>
      <c r="J114" s="47" t="n">
        <f aca="false">SUM(J122,J128,J132,J137,J143,J147,J153,J157,J161,J167,J173,J179,J185,J189,J195,J216,J222,J226,J232,J199,J203,J207,J211)</f>
        <v>0</v>
      </c>
      <c r="K114" s="47" t="n">
        <f aca="false">SUM(K122,K128,K132,K137,K143,K147,K153,K157,K161,K167,K173,K179,K185,K189,K195,K216,K222,K226,K232,K199,K203,K207,K211)</f>
        <v>34200</v>
      </c>
      <c r="L114" s="47" t="n">
        <f aca="false">SUM(L122,L128,L132,L137,L143,L147,L153,L157,L161,L167,L173,L179,L185,L189,L195,L216,L222,L226,L232,L199,L203,L207,L211)</f>
        <v>0</v>
      </c>
      <c r="M114" s="47" t="n">
        <f aca="false">SUM(M122,M128,M132,M137,M143,M147,M153,M157,M161,M167,M173,M179,M185,M189,M195,M216,M222,M226,M232,M199,M203,M207,M211)</f>
        <v>0</v>
      </c>
      <c r="N114" s="47" t="n">
        <f aca="false">SUM(N122,N128,N132,N137,N143,N147,N153,N157,N161,N167,N173,N179,N185,N189,N195,N216,N222,N226,N232,N199,N203,N207,N211)</f>
        <v>0</v>
      </c>
      <c r="O114" s="47" t="n">
        <f aca="false">SUM(O122,O128,O132,O137,O143,O147,O153,O157,O161,O167,O173,O179,O185,O189,O195,O216,O222,O226,O232,O199,O203,O207,O211)</f>
        <v>0</v>
      </c>
    </row>
    <row r="115" customFormat="false" ht="23.25" hidden="false" customHeight="true" outlineLevel="0" collapsed="false">
      <c r="A115" s="33"/>
      <c r="B115" s="33"/>
      <c r="C115" s="34" t="n">
        <v>2011</v>
      </c>
      <c r="D115" s="47" t="n">
        <f aca="false">D123+D138+D148+D162+D168+D174+D180+D190+D217+D227</f>
        <v>240600</v>
      </c>
      <c r="E115" s="47" t="n">
        <f aca="false">E123+E138+E148+E162+E168+E174+E180+E190+E217+E227</f>
        <v>57040</v>
      </c>
      <c r="F115" s="47" t="n">
        <f aca="false">F123+F138+F148+F162+F168+F174+F180+F190+F217+F227</f>
        <v>107830</v>
      </c>
      <c r="G115" s="47" t="n">
        <f aca="false">G123+G138+G148+G162+G168+G174+G180+G190+G217+G227</f>
        <v>48840</v>
      </c>
      <c r="H115" s="47" t="n">
        <f aca="false">H123+H138+H148+H162+H168+H174+H180+H190+H217+H227</f>
        <v>0</v>
      </c>
      <c r="I115" s="47" t="n">
        <f aca="false">I123+I138+I148+I162+I168+I174+I180+I190+I217+I227</f>
        <v>0</v>
      </c>
      <c r="J115" s="47" t="n">
        <f aca="false">J123+J138+J148+J162+J168+J174+J180+J190+J217+J227</f>
        <v>0</v>
      </c>
      <c r="K115" s="47" t="n">
        <f aca="false">K123+K138+K148+K162+K168+K174+K180+K190+K217+K227</f>
        <v>26890</v>
      </c>
      <c r="L115" s="47" t="n">
        <f aca="false">L123+L138+L148+L162+L168+L174+L180+L190+L217+L227</f>
        <v>0</v>
      </c>
      <c r="M115" s="47"/>
      <c r="N115" s="47"/>
      <c r="O115" s="47"/>
    </row>
    <row r="116" customFormat="false" ht="23.25" hidden="false" customHeight="true" outlineLevel="0" collapsed="false">
      <c r="A116" s="33"/>
      <c r="B116" s="33"/>
      <c r="C116" s="34" t="n">
        <v>2012</v>
      </c>
      <c r="D116" s="47" t="n">
        <f aca="false">D124+D139+D149+D163+D169+D175+D181+D191+D218+D228+D251+D257+D263+D275</f>
        <v>308100</v>
      </c>
      <c r="E116" s="47" t="n">
        <f aca="false">E124+E139+E149+E163+E169+E175+E181+E191+E218+E228+E251+E257+E263+E275</f>
        <v>61360</v>
      </c>
      <c r="F116" s="47" t="n">
        <f aca="false">F124+F139+F149+F163+F169+F175+F181+F191+F218+F228+F251+F257+F263+F275</f>
        <v>118940</v>
      </c>
      <c r="G116" s="47" t="n">
        <f aca="false">G124+G139+G149+G163+G169+G175+G181+G191+G218+G228+G251+G257+G263+G275</f>
        <v>98760</v>
      </c>
      <c r="H116" s="47" t="n">
        <f aca="false">H124+H139+H149+H163+H169+H175+H181+H191+H218+H228+H251+H257+H263+H275</f>
        <v>0</v>
      </c>
      <c r="I116" s="47" t="n">
        <f aca="false">I124+I139+I149+I163+I169+I175+I181+I191+I218+I228+I251+I257+I263+I275</f>
        <v>0</v>
      </c>
      <c r="J116" s="47" t="n">
        <f aca="false">J124+J139+J149+J163+J169+J175+J181+J191+J218+J228+J251+J257+J263+J275</f>
        <v>0</v>
      </c>
      <c r="K116" s="47" t="n">
        <f aca="false">K124+K139+K149+K163+K169+K175+K181+K191+K218+K228+K251+K257+K263+K275</f>
        <v>29040</v>
      </c>
      <c r="L116" s="47"/>
      <c r="M116" s="47"/>
      <c r="N116" s="47"/>
      <c r="O116" s="47"/>
    </row>
    <row r="117" customFormat="false" ht="23.25" hidden="false" customHeight="true" outlineLevel="0" collapsed="false">
      <c r="A117" s="33"/>
      <c r="B117" s="33"/>
      <c r="C117" s="34" t="s">
        <v>18</v>
      </c>
      <c r="D117" s="47" t="n">
        <f aca="false">SUM(D111:D116)</f>
        <v>2493246</v>
      </c>
      <c r="E117" s="47" t="n">
        <f aca="false">SUM(E111:E116)</f>
        <v>322436</v>
      </c>
      <c r="F117" s="47" t="n">
        <f aca="false">SUM(F111:F116)</f>
        <v>954815</v>
      </c>
      <c r="G117" s="47" t="n">
        <f aca="false">SUM(G111:G116)</f>
        <v>956465</v>
      </c>
      <c r="H117" s="47" t="n">
        <f aca="false">SUM(H111:H116)</f>
        <v>2000</v>
      </c>
      <c r="I117" s="47" t="n">
        <f aca="false">SUM(I111:I116)</f>
        <v>0</v>
      </c>
      <c r="J117" s="47" t="n">
        <f aca="false">SUM(J111:J116)</f>
        <v>0</v>
      </c>
      <c r="K117" s="47" t="n">
        <f aca="false">SUM(K111:K116)</f>
        <v>206530</v>
      </c>
      <c r="L117" s="47" t="n">
        <f aca="false">SUM(L111:L116)</f>
        <v>51000</v>
      </c>
      <c r="M117" s="47" t="n">
        <f aca="false">SUM(M111:M114)</f>
        <v>0</v>
      </c>
      <c r="N117" s="47" t="n">
        <f aca="false">SUM(N111:N114)</f>
        <v>0</v>
      </c>
      <c r="O117" s="47" t="n">
        <f aca="false">SUM(O111:O114)</f>
        <v>0</v>
      </c>
    </row>
    <row r="118" customFormat="false" ht="12.75" hidden="false" customHeight="false" outlineLevel="0" collapsed="false">
      <c r="A118" s="38" t="s">
        <v>131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customFormat="false" ht="12.75" hidden="false" customHeight="true" outlineLevel="0" collapsed="false">
      <c r="A119" s="39" t="n">
        <f aca="false">A104+1</f>
        <v>17</v>
      </c>
      <c r="B119" s="39" t="s">
        <v>132</v>
      </c>
      <c r="C119" s="34" t="n">
        <v>2007</v>
      </c>
      <c r="D119" s="35" t="n">
        <f aca="false">SUM(E119:O119)</f>
        <v>39600</v>
      </c>
      <c r="E119" s="35" t="n">
        <v>0</v>
      </c>
      <c r="F119" s="35" t="n">
        <v>0</v>
      </c>
      <c r="G119" s="35" t="n">
        <v>3960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</v>
      </c>
      <c r="N119" s="35"/>
      <c r="O119" s="35" t="n">
        <v>0</v>
      </c>
    </row>
    <row r="120" customFormat="false" ht="12.75" hidden="false" customHeight="false" outlineLevel="0" collapsed="false">
      <c r="A120" s="39"/>
      <c r="B120" s="39"/>
      <c r="C120" s="34" t="n">
        <f aca="false">C119+1</f>
        <v>2008</v>
      </c>
      <c r="D120" s="35" t="n">
        <f aca="false">SUM(E120:O120)</f>
        <v>76140</v>
      </c>
      <c r="E120" s="35" t="n">
        <v>19046</v>
      </c>
      <c r="F120" s="35" t="n">
        <v>19046</v>
      </c>
      <c r="G120" s="35" t="n">
        <v>19048</v>
      </c>
      <c r="H120" s="35" t="n">
        <v>0</v>
      </c>
      <c r="I120" s="35" t="n">
        <v>0</v>
      </c>
      <c r="J120" s="35" t="n">
        <v>0</v>
      </c>
      <c r="K120" s="35" t="n">
        <v>19000</v>
      </c>
      <c r="L120" s="35" t="n">
        <v>0</v>
      </c>
      <c r="M120" s="35" t="n">
        <v>0</v>
      </c>
      <c r="N120" s="35" t="n">
        <v>0</v>
      </c>
      <c r="O120" s="35"/>
    </row>
    <row r="121" customFormat="false" ht="12.75" hidden="false" customHeight="false" outlineLevel="0" collapsed="false">
      <c r="A121" s="39"/>
      <c r="B121" s="39"/>
      <c r="C121" s="34" t="n">
        <f aca="false">C120+1</f>
        <v>2009</v>
      </c>
      <c r="D121" s="35" t="n">
        <f aca="false">SUM(E121:O121)</f>
        <v>130094.5</v>
      </c>
      <c r="E121" s="35" t="n">
        <v>36000</v>
      </c>
      <c r="F121" s="35" t="n">
        <v>36000</v>
      </c>
      <c r="G121" s="35" t="n">
        <v>35494.5</v>
      </c>
      <c r="H121" s="35"/>
      <c r="I121" s="35" t="n">
        <v>0</v>
      </c>
      <c r="J121" s="35" t="n">
        <v>0</v>
      </c>
      <c r="K121" s="35" t="n">
        <v>22600</v>
      </c>
      <c r="L121" s="35"/>
      <c r="M121" s="35" t="n">
        <v>0</v>
      </c>
      <c r="N121" s="35" t="n">
        <v>0</v>
      </c>
      <c r="O121" s="35" t="n">
        <v>0</v>
      </c>
    </row>
    <row r="122" customFormat="false" ht="12.75" hidden="false" customHeight="false" outlineLevel="0" collapsed="false">
      <c r="A122" s="39"/>
      <c r="B122" s="39"/>
      <c r="C122" s="34" t="n">
        <f aca="false">C121+1</f>
        <v>2010</v>
      </c>
      <c r="D122" s="35" t="n">
        <f aca="false">SUM(E122:O122)</f>
        <v>117605</v>
      </c>
      <c r="E122" s="35" t="n">
        <v>30901</v>
      </c>
      <c r="F122" s="35" t="n">
        <v>30901</v>
      </c>
      <c r="G122" s="35" t="n">
        <v>30903</v>
      </c>
      <c r="H122" s="35" t="n">
        <v>0</v>
      </c>
      <c r="I122" s="35" t="n">
        <v>0</v>
      </c>
      <c r="J122" s="35" t="n">
        <v>0</v>
      </c>
      <c r="K122" s="35" t="n">
        <v>24900</v>
      </c>
      <c r="L122" s="35" t="n">
        <v>0</v>
      </c>
      <c r="M122" s="35" t="n">
        <v>0</v>
      </c>
      <c r="N122" s="35" t="n">
        <v>0</v>
      </c>
      <c r="O122" s="35" t="n">
        <v>0</v>
      </c>
    </row>
    <row r="123" customFormat="false" ht="12.75" hidden="false" customHeight="false" outlineLevel="0" collapsed="false">
      <c r="A123" s="39"/>
      <c r="B123" s="39"/>
      <c r="C123" s="34" t="n">
        <v>2011</v>
      </c>
      <c r="D123" s="35" t="n">
        <f aca="false">E123+F123+G123+K123</f>
        <v>97000</v>
      </c>
      <c r="E123" s="35" t="n">
        <v>33370</v>
      </c>
      <c r="F123" s="35" t="n">
        <v>33370</v>
      </c>
      <c r="G123" s="35" t="n">
        <v>3370</v>
      </c>
      <c r="H123" s="35"/>
      <c r="I123" s="35"/>
      <c r="J123" s="35"/>
      <c r="K123" s="35" t="n">
        <v>26890</v>
      </c>
      <c r="L123" s="35"/>
      <c r="M123" s="35"/>
      <c r="N123" s="35"/>
      <c r="O123" s="35"/>
    </row>
    <row r="124" customFormat="false" ht="12.75" hidden="false" customHeight="false" outlineLevel="0" collapsed="false">
      <c r="A124" s="39"/>
      <c r="B124" s="39"/>
      <c r="C124" s="34" t="n">
        <v>2012</v>
      </c>
      <c r="D124" s="35" t="n">
        <f aca="false">E124+F124+G124+K124</f>
        <v>137160</v>
      </c>
      <c r="E124" s="35" t="n">
        <v>36040</v>
      </c>
      <c r="F124" s="35" t="n">
        <v>36040</v>
      </c>
      <c r="G124" s="35" t="n">
        <v>36040</v>
      </c>
      <c r="H124" s="35"/>
      <c r="I124" s="35"/>
      <c r="J124" s="35"/>
      <c r="K124" s="35" t="n">
        <v>29040</v>
      </c>
      <c r="L124" s="35"/>
      <c r="M124" s="35"/>
      <c r="N124" s="35"/>
      <c r="O124" s="35"/>
    </row>
    <row r="125" customFormat="false" ht="21" hidden="false" customHeight="true" outlineLevel="0" collapsed="false">
      <c r="A125" s="39" t="n">
        <f aca="false">A119+1</f>
        <v>18</v>
      </c>
      <c r="B125" s="39" t="s">
        <v>133</v>
      </c>
      <c r="C125" s="34" t="n">
        <v>2007</v>
      </c>
      <c r="D125" s="35" t="n">
        <f aca="false">SUM(E125:O125)</f>
        <v>12600</v>
      </c>
      <c r="E125" s="35" t="n">
        <v>0</v>
      </c>
      <c r="F125" s="35" t="n">
        <f aca="false">3000</f>
        <v>3000</v>
      </c>
      <c r="G125" s="35" t="n">
        <v>960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</row>
    <row r="126" customFormat="false" ht="21" hidden="false" customHeight="true" outlineLevel="0" collapsed="false">
      <c r="A126" s="39"/>
      <c r="B126" s="39"/>
      <c r="C126" s="34" t="n">
        <f aca="false">C125+1</f>
        <v>2008</v>
      </c>
      <c r="D126" s="35" t="n">
        <f aca="false">SUM(E126:O126)</f>
        <v>0</v>
      </c>
      <c r="E126" s="35" t="n">
        <v>0</v>
      </c>
      <c r="F126" s="35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</row>
    <row r="127" customFormat="false" ht="21" hidden="false" customHeight="true" outlineLevel="0" collapsed="false">
      <c r="A127" s="39"/>
      <c r="B127" s="39"/>
      <c r="C127" s="34" t="n">
        <f aca="false">C126+1</f>
        <v>2009</v>
      </c>
      <c r="D127" s="35" t="n">
        <f aca="false">SUM(E127:O127)</f>
        <v>0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</row>
    <row r="128" customFormat="false" ht="21" hidden="false" customHeight="true" outlineLevel="0" collapsed="false">
      <c r="A128" s="39"/>
      <c r="B128" s="39"/>
      <c r="C128" s="34" t="n">
        <f aca="false">C127+1</f>
        <v>2010</v>
      </c>
      <c r="D128" s="35" t="n">
        <f aca="false">SUM(E128:O128)</f>
        <v>0</v>
      </c>
      <c r="E128" s="35" t="n"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</row>
    <row r="129" customFormat="false" ht="20.25" hidden="false" customHeight="true" outlineLevel="0" collapsed="false">
      <c r="A129" s="39" t="n">
        <f aca="false">A125+1</f>
        <v>19</v>
      </c>
      <c r="B129" s="39" t="s">
        <v>134</v>
      </c>
      <c r="C129" s="34" t="n">
        <v>2007</v>
      </c>
      <c r="D129" s="35" t="n">
        <f aca="false">SUM(E129:O129)</f>
        <v>2130</v>
      </c>
      <c r="E129" s="35" t="n">
        <v>0</v>
      </c>
      <c r="F129" s="35" t="n">
        <v>0</v>
      </c>
      <c r="G129" s="35" t="n">
        <v>213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</row>
    <row r="130" customFormat="false" ht="20.25" hidden="false" customHeight="true" outlineLevel="0" collapsed="false">
      <c r="A130" s="39"/>
      <c r="B130" s="39"/>
      <c r="C130" s="34" t="n">
        <f aca="false">C129+1</f>
        <v>2008</v>
      </c>
      <c r="D130" s="35" t="n">
        <f aca="false">SUM(E130:O130)</f>
        <v>0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</row>
    <row r="131" customFormat="false" ht="20.25" hidden="false" customHeight="true" outlineLevel="0" collapsed="false">
      <c r="A131" s="39"/>
      <c r="B131" s="39"/>
      <c r="C131" s="34" t="n">
        <f aca="false">C130+1</f>
        <v>2009</v>
      </c>
      <c r="D131" s="35" t="n">
        <f aca="false">SUM(E131:O131)</f>
        <v>0</v>
      </c>
      <c r="E131" s="35" t="n">
        <v>0</v>
      </c>
      <c r="F131" s="35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</row>
    <row r="132" customFormat="false" ht="20.25" hidden="false" customHeight="true" outlineLevel="0" collapsed="false">
      <c r="A132" s="39"/>
      <c r="B132" s="39"/>
      <c r="C132" s="34" t="n">
        <f aca="false">C131+1</f>
        <v>2010</v>
      </c>
      <c r="D132" s="35" t="n">
        <f aca="false">SUM(E132:O132)</f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</row>
    <row r="133" customFormat="false" ht="12.75" hidden="false" customHeight="false" outlineLevel="0" collapsed="false">
      <c r="A133" s="38" t="s">
        <v>135</v>
      </c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7.25" hidden="false" customHeight="true" outlineLevel="0" collapsed="false">
      <c r="A134" s="42" t="n">
        <f aca="false">A129+1</f>
        <v>20</v>
      </c>
      <c r="B134" s="39" t="s">
        <v>136</v>
      </c>
      <c r="C134" s="34" t="n">
        <v>2007</v>
      </c>
      <c r="D134" s="35" t="n">
        <f aca="false">SUM(E134:O134)</f>
        <v>31500</v>
      </c>
      <c r="E134" s="35"/>
      <c r="F134" s="35" t="n">
        <v>1500</v>
      </c>
      <c r="G134" s="35" t="n">
        <v>3000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</row>
    <row r="135" customFormat="false" ht="17.25" hidden="false" customHeight="true" outlineLevel="0" collapsed="false">
      <c r="A135" s="42"/>
      <c r="B135" s="39"/>
      <c r="C135" s="34" t="n">
        <f aca="false">C134+1</f>
        <v>2008</v>
      </c>
      <c r="D135" s="35" t="n">
        <f aca="false">SUM(E135:O135)</f>
        <v>66800</v>
      </c>
      <c r="E135" s="35" t="n">
        <v>13400</v>
      </c>
      <c r="F135" s="35" t="n">
        <v>33300</v>
      </c>
      <c r="G135" s="35" t="n">
        <v>13400</v>
      </c>
      <c r="H135" s="35" t="n">
        <v>0</v>
      </c>
      <c r="I135" s="35" t="n">
        <v>0</v>
      </c>
      <c r="J135" s="35" t="n">
        <v>0</v>
      </c>
      <c r="K135" s="35" t="n">
        <v>6700</v>
      </c>
      <c r="L135" s="35" t="n">
        <v>0</v>
      </c>
      <c r="M135" s="35" t="n">
        <v>0</v>
      </c>
      <c r="N135" s="35" t="n">
        <v>0</v>
      </c>
      <c r="O135" s="35" t="n">
        <v>0</v>
      </c>
    </row>
    <row r="136" customFormat="false" ht="17.25" hidden="false" customHeight="true" outlineLevel="0" collapsed="false">
      <c r="A136" s="42"/>
      <c r="B136" s="39"/>
      <c r="C136" s="34" t="n">
        <f aca="false">C135+1</f>
        <v>2009</v>
      </c>
      <c r="D136" s="35" t="n">
        <f aca="false">SUM(E136:O136)</f>
        <v>65000</v>
      </c>
      <c r="E136" s="35" t="n">
        <v>13000</v>
      </c>
      <c r="F136" s="35" t="n">
        <v>32500</v>
      </c>
      <c r="G136" s="35" t="n">
        <v>13000</v>
      </c>
      <c r="H136" s="35" t="n">
        <v>0</v>
      </c>
      <c r="I136" s="35" t="n">
        <v>0</v>
      </c>
      <c r="J136" s="35" t="n">
        <v>0</v>
      </c>
      <c r="K136" s="35" t="n">
        <v>6500</v>
      </c>
      <c r="L136" s="35" t="n">
        <v>0</v>
      </c>
      <c r="M136" s="35" t="n">
        <v>0</v>
      </c>
      <c r="N136" s="35" t="n">
        <v>0</v>
      </c>
      <c r="O136" s="35" t="n">
        <v>0</v>
      </c>
    </row>
    <row r="137" customFormat="false" ht="17.25" hidden="false" customHeight="true" outlineLevel="0" collapsed="false">
      <c r="A137" s="42"/>
      <c r="B137" s="39"/>
      <c r="C137" s="34" t="n">
        <f aca="false">C136+1</f>
        <v>2010</v>
      </c>
      <c r="D137" s="35" t="n">
        <f aca="false">SUM(E137:O137)</f>
        <v>63800</v>
      </c>
      <c r="E137" s="35" t="n">
        <v>12200</v>
      </c>
      <c r="F137" s="35" t="n">
        <v>33300</v>
      </c>
      <c r="G137" s="35" t="n">
        <v>12200</v>
      </c>
      <c r="H137" s="35" t="n">
        <v>0</v>
      </c>
      <c r="I137" s="35" t="n">
        <v>0</v>
      </c>
      <c r="J137" s="35" t="n">
        <v>0</v>
      </c>
      <c r="K137" s="35" t="n">
        <v>6100</v>
      </c>
      <c r="L137" s="35" t="n">
        <v>0</v>
      </c>
      <c r="M137" s="35" t="n">
        <v>0</v>
      </c>
      <c r="N137" s="35" t="n">
        <v>0</v>
      </c>
      <c r="O137" s="35" t="n">
        <v>0</v>
      </c>
    </row>
    <row r="138" customFormat="false" ht="17.25" hidden="false" customHeight="true" outlineLevel="0" collapsed="false">
      <c r="A138" s="42"/>
      <c r="B138" s="39"/>
      <c r="C138" s="34" t="n">
        <v>2011</v>
      </c>
      <c r="D138" s="35" t="n">
        <v>68900</v>
      </c>
      <c r="E138" s="35" t="n">
        <v>20670</v>
      </c>
      <c r="F138" s="35" t="n">
        <v>27560</v>
      </c>
      <c r="G138" s="35" t="n">
        <v>20670</v>
      </c>
      <c r="H138" s="35"/>
      <c r="I138" s="35"/>
      <c r="J138" s="35"/>
      <c r="K138" s="35"/>
      <c r="L138" s="35"/>
      <c r="M138" s="35"/>
      <c r="N138" s="35"/>
      <c r="O138" s="35"/>
    </row>
    <row r="139" customFormat="false" ht="17.25" hidden="false" customHeight="true" outlineLevel="0" collapsed="false">
      <c r="A139" s="42"/>
      <c r="B139" s="39"/>
      <c r="C139" s="34" t="n">
        <v>2012</v>
      </c>
      <c r="D139" s="35" t="n">
        <v>74400</v>
      </c>
      <c r="E139" s="35" t="n">
        <v>22320</v>
      </c>
      <c r="F139" s="35" t="n">
        <v>29760</v>
      </c>
      <c r="G139" s="35" t="n">
        <v>22320</v>
      </c>
      <c r="H139" s="35"/>
      <c r="I139" s="35"/>
      <c r="J139" s="35"/>
      <c r="K139" s="35"/>
      <c r="L139" s="35"/>
      <c r="M139" s="35"/>
      <c r="N139" s="35"/>
      <c r="O139" s="35"/>
    </row>
    <row r="140" customFormat="false" ht="18.75" hidden="false" customHeight="true" outlineLevel="0" collapsed="false">
      <c r="A140" s="41" t="n">
        <f aca="false">A134+1</f>
        <v>21</v>
      </c>
      <c r="B140" s="39" t="s">
        <v>137</v>
      </c>
      <c r="C140" s="34" t="n">
        <v>2007</v>
      </c>
      <c r="D140" s="35" t="n">
        <f aca="false">SUM(E140:O140)</f>
        <v>8500</v>
      </c>
      <c r="E140" s="35" t="n">
        <v>0</v>
      </c>
      <c r="F140" s="35" t="n">
        <v>0</v>
      </c>
      <c r="G140" s="35" t="n">
        <f aca="false">3500+5000</f>
        <v>850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</row>
    <row r="141" customFormat="false" ht="18.75" hidden="false" customHeight="true" outlineLevel="0" collapsed="false">
      <c r="A141" s="41"/>
      <c r="B141" s="39"/>
      <c r="C141" s="34" t="n">
        <f aca="false">C140+1</f>
        <v>2008</v>
      </c>
      <c r="D141" s="35" t="n">
        <f aca="false">SUM(E141:O141)</f>
        <v>5000</v>
      </c>
      <c r="E141" s="35" t="n">
        <v>0</v>
      </c>
      <c r="F141" s="35" t="n">
        <v>0</v>
      </c>
      <c r="G141" s="35" t="n">
        <v>500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</row>
    <row r="142" customFormat="false" ht="18.75" hidden="false" customHeight="true" outlineLevel="0" collapsed="false">
      <c r="A142" s="41"/>
      <c r="B142" s="39"/>
      <c r="C142" s="34" t="n">
        <f aca="false">C141+1</f>
        <v>2009</v>
      </c>
      <c r="D142" s="35" t="n">
        <f aca="false">SUM(E142:O142)</f>
        <v>5500</v>
      </c>
      <c r="E142" s="35" t="n">
        <v>0</v>
      </c>
      <c r="F142" s="35" t="n">
        <v>0</v>
      </c>
      <c r="G142" s="35" t="n">
        <v>550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</row>
    <row r="143" customFormat="false" ht="18.75" hidden="false" customHeight="true" outlineLevel="0" collapsed="false">
      <c r="A143" s="41"/>
      <c r="B143" s="39"/>
      <c r="C143" s="34" t="n">
        <f aca="false">C142+1</f>
        <v>2010</v>
      </c>
      <c r="D143" s="35" t="n">
        <f aca="false">SUM(E143:O143)</f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</row>
    <row r="144" customFormat="false" ht="12.75" hidden="false" customHeight="true" outlineLevel="0" collapsed="false">
      <c r="A144" s="42" t="n">
        <f aca="false">A129+1</f>
        <v>20</v>
      </c>
      <c r="B144" s="39" t="s">
        <v>138</v>
      </c>
      <c r="C144" s="34" t="n">
        <v>2007</v>
      </c>
      <c r="D144" s="35" t="n">
        <f aca="false">SUM(E144:O144)</f>
        <v>9550</v>
      </c>
      <c r="E144" s="35" t="n">
        <v>0</v>
      </c>
      <c r="F144" s="35" t="n">
        <v>7450</v>
      </c>
      <c r="G144" s="35" t="n">
        <v>210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</row>
    <row r="145" customFormat="false" ht="12.75" hidden="false" customHeight="false" outlineLevel="0" collapsed="false">
      <c r="A145" s="42"/>
      <c r="B145" s="39"/>
      <c r="C145" s="34" t="n">
        <f aca="false">C144+1</f>
        <v>2008</v>
      </c>
      <c r="D145" s="35" t="n">
        <f aca="false">SUM(E145:O145)</f>
        <v>8314</v>
      </c>
      <c r="E145" s="35" t="n">
        <v>0</v>
      </c>
      <c r="F145" s="35" t="n">
        <v>8314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 t="n">
        <v>0</v>
      </c>
      <c r="O145" s="35" t="n">
        <v>0</v>
      </c>
    </row>
    <row r="146" customFormat="false" ht="12.75" hidden="false" customHeight="false" outlineLevel="0" collapsed="false">
      <c r="A146" s="42"/>
      <c r="B146" s="39"/>
      <c r="C146" s="34" t="n">
        <f aca="false">C145+1</f>
        <v>2009</v>
      </c>
      <c r="D146" s="35" t="n">
        <f aca="false">SUM(E146:O146)</f>
        <v>2273</v>
      </c>
      <c r="E146" s="35" t="n">
        <v>0</v>
      </c>
      <c r="F146" s="35" t="n">
        <v>2273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</row>
    <row r="147" customFormat="false" ht="12.75" hidden="false" customHeight="false" outlineLevel="0" collapsed="false">
      <c r="A147" s="42"/>
      <c r="B147" s="39"/>
      <c r="C147" s="34" t="n">
        <f aca="false">C146+1</f>
        <v>2010</v>
      </c>
      <c r="D147" s="35" t="n">
        <f aca="false">SUM(E147:O147)</f>
        <v>3000</v>
      </c>
      <c r="E147" s="35" t="n">
        <v>0</v>
      </c>
      <c r="F147" s="35" t="n">
        <v>300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</row>
    <row r="148" customFormat="false" ht="12.75" hidden="false" customHeight="false" outlineLevel="0" collapsed="false">
      <c r="A148" s="42"/>
      <c r="B148" s="39"/>
      <c r="C148" s="34" t="n">
        <v>2011</v>
      </c>
      <c r="D148" s="35" t="n">
        <v>4000</v>
      </c>
      <c r="E148" s="35"/>
      <c r="F148" s="35" t="n">
        <v>4000</v>
      </c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2.75" hidden="false" customHeight="false" outlineLevel="0" collapsed="false">
      <c r="A149" s="42"/>
      <c r="B149" s="39"/>
      <c r="C149" s="34" t="n">
        <v>2012</v>
      </c>
      <c r="D149" s="35" t="n">
        <v>5000</v>
      </c>
      <c r="E149" s="35"/>
      <c r="F149" s="35" t="n">
        <v>5000</v>
      </c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2.75" hidden="false" customHeight="true" outlineLevel="0" collapsed="false">
      <c r="A150" s="41" t="n">
        <f aca="false">A144+1</f>
        <v>21</v>
      </c>
      <c r="B150" s="39" t="s">
        <v>139</v>
      </c>
      <c r="C150" s="34" t="n">
        <v>2007</v>
      </c>
      <c r="D150" s="35" t="n">
        <f aca="false">SUM(E150:O150)</f>
        <v>100000</v>
      </c>
      <c r="E150" s="35" t="n">
        <v>0</v>
      </c>
      <c r="F150" s="35" t="n">
        <v>0</v>
      </c>
      <c r="G150" s="35" t="n">
        <v>10000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</row>
    <row r="151" customFormat="false" ht="12.75" hidden="false" customHeight="false" outlineLevel="0" collapsed="false">
      <c r="A151" s="41"/>
      <c r="B151" s="39"/>
      <c r="C151" s="34" t="n">
        <f aca="false">C150+1</f>
        <v>2008</v>
      </c>
      <c r="D151" s="35" t="n">
        <f aca="false">SUM(E151:O151)</f>
        <v>20000</v>
      </c>
      <c r="E151" s="35" t="n">
        <v>0</v>
      </c>
      <c r="F151" s="35" t="n">
        <v>0</v>
      </c>
      <c r="G151" s="35" t="n">
        <v>2000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  <c r="O151" s="35" t="n">
        <v>0</v>
      </c>
    </row>
    <row r="152" customFormat="false" ht="12.75" hidden="false" customHeight="false" outlineLevel="0" collapsed="false">
      <c r="A152" s="41"/>
      <c r="B152" s="39"/>
      <c r="C152" s="34" t="n">
        <f aca="false">C151+1</f>
        <v>2009</v>
      </c>
      <c r="D152" s="35" t="n">
        <f aca="false">SUM(E152:O152)</f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 t="n">
        <v>0</v>
      </c>
    </row>
    <row r="153" customFormat="false" ht="12.75" hidden="false" customHeight="false" outlineLevel="0" collapsed="false">
      <c r="A153" s="41"/>
      <c r="B153" s="39"/>
      <c r="C153" s="34" t="n">
        <f aca="false">C152+1</f>
        <v>2010</v>
      </c>
      <c r="D153" s="35" t="n">
        <f aca="false">SUM(E153:O153)</f>
        <v>0</v>
      </c>
      <c r="E153" s="35" t="n">
        <v>0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</row>
    <row r="154" customFormat="false" ht="12.75" hidden="false" customHeight="true" outlineLevel="0" collapsed="false">
      <c r="A154" s="41" t="n">
        <f aca="false">A150+1</f>
        <v>22</v>
      </c>
      <c r="B154" s="39" t="s">
        <v>140</v>
      </c>
      <c r="C154" s="34" t="n">
        <v>2007</v>
      </c>
      <c r="D154" s="35" t="n">
        <f aca="false">SUM(E154:O154)</f>
        <v>600</v>
      </c>
      <c r="E154" s="35" t="n">
        <v>0</v>
      </c>
      <c r="F154" s="35" t="n">
        <v>0</v>
      </c>
      <c r="G154" s="35" t="n">
        <v>600</v>
      </c>
      <c r="H154" s="35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</row>
    <row r="155" customFormat="false" ht="12.75" hidden="false" customHeight="false" outlineLevel="0" collapsed="false">
      <c r="A155" s="41"/>
      <c r="B155" s="39"/>
      <c r="C155" s="34" t="n">
        <f aca="false">C154+1</f>
        <v>2008</v>
      </c>
      <c r="D155" s="35" t="n">
        <f aca="false">SUM(E155:O155)</f>
        <v>10000</v>
      </c>
      <c r="E155" s="35" t="n">
        <v>0</v>
      </c>
      <c r="F155" s="35" t="n">
        <v>0</v>
      </c>
      <c r="G155" s="35" t="n">
        <v>1000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</row>
    <row r="156" customFormat="false" ht="12.75" hidden="false" customHeight="false" outlineLevel="0" collapsed="false">
      <c r="A156" s="41"/>
      <c r="B156" s="39"/>
      <c r="C156" s="34" t="n">
        <f aca="false">C155+1</f>
        <v>2009</v>
      </c>
      <c r="D156" s="35" t="n">
        <f aca="false">SUM(E156:O156)</f>
        <v>10000</v>
      </c>
      <c r="E156" s="35" t="n">
        <v>0</v>
      </c>
      <c r="F156" s="35" t="n">
        <v>0</v>
      </c>
      <c r="G156" s="35" t="n">
        <v>1000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</row>
    <row r="157" customFormat="false" ht="12.75" hidden="false" customHeight="false" outlineLevel="0" collapsed="false">
      <c r="A157" s="41"/>
      <c r="B157" s="39"/>
      <c r="C157" s="34" t="n">
        <f aca="false">C156+1</f>
        <v>2010</v>
      </c>
      <c r="D157" s="35" t="n">
        <f aca="false">SUM(E157:O157)</f>
        <v>0</v>
      </c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</row>
    <row r="158" customFormat="false" ht="22.5" hidden="false" customHeight="true" outlineLevel="0" collapsed="false">
      <c r="A158" s="42" t="n">
        <f aca="false">A154+1</f>
        <v>23</v>
      </c>
      <c r="B158" s="39" t="s">
        <v>141</v>
      </c>
      <c r="C158" s="34" t="n">
        <v>2007</v>
      </c>
      <c r="D158" s="35" t="n">
        <f aca="false">SUM(E158:O158)</f>
        <v>6927</v>
      </c>
      <c r="E158" s="35" t="n">
        <v>0</v>
      </c>
      <c r="F158" s="35" t="n">
        <v>1927</v>
      </c>
      <c r="G158" s="35" t="n">
        <v>500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</row>
    <row r="159" customFormat="false" ht="22.5" hidden="false" customHeight="true" outlineLevel="0" collapsed="false">
      <c r="A159" s="42"/>
      <c r="B159" s="39"/>
      <c r="C159" s="34" t="n">
        <f aca="false">C158+1</f>
        <v>2008</v>
      </c>
      <c r="D159" s="35" t="n">
        <f aca="false">SUM(E159:O159)</f>
        <v>5827</v>
      </c>
      <c r="E159" s="35" t="n">
        <v>0</v>
      </c>
      <c r="F159" s="35" t="n">
        <v>1927</v>
      </c>
      <c r="G159" s="35" t="n">
        <v>390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</row>
    <row r="160" customFormat="false" ht="22.5" hidden="false" customHeight="true" outlineLevel="0" collapsed="false">
      <c r="A160" s="42"/>
      <c r="B160" s="39"/>
      <c r="C160" s="34" t="n">
        <f aca="false">C159+1</f>
        <v>2009</v>
      </c>
      <c r="D160" s="35" t="n">
        <f aca="false">SUM(E160:O160)</f>
        <v>5827</v>
      </c>
      <c r="E160" s="35" t="n">
        <v>0</v>
      </c>
      <c r="F160" s="35" t="n">
        <v>1927</v>
      </c>
      <c r="G160" s="35" t="n">
        <v>3900</v>
      </c>
      <c r="H160" s="35" t="n"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</row>
    <row r="161" customFormat="false" ht="22.5" hidden="false" customHeight="true" outlineLevel="0" collapsed="false">
      <c r="A161" s="42"/>
      <c r="B161" s="39"/>
      <c r="C161" s="34" t="n">
        <f aca="false">C160+1</f>
        <v>2010</v>
      </c>
      <c r="D161" s="35" t="n">
        <f aca="false">SUM(E161:O161)</f>
        <v>5827</v>
      </c>
      <c r="E161" s="35" t="n">
        <v>0</v>
      </c>
      <c r="F161" s="35" t="n">
        <v>1927</v>
      </c>
      <c r="G161" s="35" t="n">
        <v>390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</row>
    <row r="162" customFormat="false" ht="22.5" hidden="false" customHeight="true" outlineLevel="0" collapsed="false">
      <c r="A162" s="42"/>
      <c r="B162" s="39"/>
      <c r="C162" s="34" t="n">
        <v>2011</v>
      </c>
      <c r="D162" s="35" t="n">
        <f aca="false">F162+G162</f>
        <v>6500</v>
      </c>
      <c r="E162" s="35"/>
      <c r="F162" s="35" t="n">
        <v>2200</v>
      </c>
      <c r="G162" s="35" t="n">
        <v>4300</v>
      </c>
      <c r="H162" s="35"/>
      <c r="I162" s="35"/>
      <c r="J162" s="35"/>
      <c r="K162" s="35"/>
      <c r="L162" s="35"/>
      <c r="M162" s="35"/>
      <c r="N162" s="35"/>
      <c r="O162" s="35"/>
    </row>
    <row r="163" customFormat="false" ht="22.5" hidden="false" customHeight="true" outlineLevel="0" collapsed="false">
      <c r="A163" s="42"/>
      <c r="B163" s="39"/>
      <c r="C163" s="34" t="n">
        <v>2012</v>
      </c>
      <c r="D163" s="35" t="n">
        <f aca="false">F163+G163</f>
        <v>6900</v>
      </c>
      <c r="E163" s="35"/>
      <c r="F163" s="35" t="n">
        <v>2300</v>
      </c>
      <c r="G163" s="35" t="n">
        <v>4600</v>
      </c>
      <c r="H163" s="35"/>
      <c r="I163" s="35"/>
      <c r="J163" s="35"/>
      <c r="K163" s="35"/>
      <c r="L163" s="35"/>
      <c r="M163" s="35"/>
      <c r="N163" s="35"/>
      <c r="O163" s="35"/>
    </row>
    <row r="164" customFormat="false" ht="12.75" hidden="false" customHeight="true" outlineLevel="0" collapsed="false">
      <c r="A164" s="42" t="n">
        <f aca="false">A158+1</f>
        <v>24</v>
      </c>
      <c r="B164" s="39" t="s">
        <v>142</v>
      </c>
      <c r="C164" s="34" t="n">
        <v>2007</v>
      </c>
      <c r="D164" s="35" t="n">
        <f aca="false">SUM(E164:O164)</f>
        <v>96100</v>
      </c>
      <c r="E164" s="35" t="n">
        <v>0</v>
      </c>
      <c r="F164" s="35" t="n">
        <f aca="false">60000</f>
        <v>60000</v>
      </c>
      <c r="G164" s="35" t="n">
        <f aca="false">300+12000+800+3000</f>
        <v>16100</v>
      </c>
      <c r="H164" s="35" t="n">
        <v>0</v>
      </c>
      <c r="I164" s="35" t="n">
        <v>0</v>
      </c>
      <c r="J164" s="35" t="n">
        <v>0</v>
      </c>
      <c r="K164" s="35" t="n">
        <f aca="false">20000</f>
        <v>20000</v>
      </c>
      <c r="L164" s="35" t="n">
        <v>0</v>
      </c>
      <c r="M164" s="35" t="n">
        <v>0</v>
      </c>
      <c r="N164" s="35" t="n">
        <v>0</v>
      </c>
      <c r="O164" s="35" t="n">
        <v>0</v>
      </c>
    </row>
    <row r="165" customFormat="false" ht="12.75" hidden="false" customHeight="false" outlineLevel="0" collapsed="false">
      <c r="A165" s="42"/>
      <c r="B165" s="39"/>
      <c r="C165" s="34" t="n">
        <f aca="false">C164+1</f>
        <v>2008</v>
      </c>
      <c r="D165" s="35" t="n">
        <f aca="false">SUM(E165:O165)</f>
        <v>58000</v>
      </c>
      <c r="E165" s="35" t="n">
        <v>0</v>
      </c>
      <c r="F165" s="35" t="n">
        <v>30000</v>
      </c>
      <c r="G165" s="35" t="n">
        <f aca="false">8000+10000</f>
        <v>18000</v>
      </c>
      <c r="H165" s="35"/>
      <c r="I165" s="35" t="n">
        <v>0</v>
      </c>
      <c r="J165" s="35" t="n">
        <v>0</v>
      </c>
      <c r="K165" s="35" t="n">
        <v>10000</v>
      </c>
      <c r="L165" s="35" t="n">
        <v>0</v>
      </c>
      <c r="M165" s="35" t="n">
        <v>0</v>
      </c>
      <c r="N165" s="35" t="n">
        <v>0</v>
      </c>
      <c r="O165" s="35" t="n">
        <v>0</v>
      </c>
    </row>
    <row r="166" customFormat="false" ht="12.75" hidden="false" customHeight="false" outlineLevel="0" collapsed="false">
      <c r="A166" s="42"/>
      <c r="B166" s="39"/>
      <c r="C166" s="34" t="n">
        <f aca="false">C165+1</f>
        <v>2009</v>
      </c>
      <c r="D166" s="35" t="n">
        <f aca="false">SUM(E166:O166)</f>
        <v>40000</v>
      </c>
      <c r="E166" s="35" t="n">
        <v>0</v>
      </c>
      <c r="F166" s="35" t="n">
        <v>24000</v>
      </c>
      <c r="G166" s="35" t="n">
        <v>1600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5" t="n">
        <v>0</v>
      </c>
    </row>
    <row r="167" customFormat="false" ht="12.75" hidden="false" customHeight="false" outlineLevel="0" collapsed="false">
      <c r="A167" s="42"/>
      <c r="B167" s="39"/>
      <c r="C167" s="34" t="n">
        <f aca="false">C166+1</f>
        <v>2010</v>
      </c>
      <c r="D167" s="35" t="n">
        <v>13000</v>
      </c>
      <c r="E167" s="35" t="n">
        <v>0</v>
      </c>
      <c r="F167" s="35" t="n">
        <v>8000</v>
      </c>
      <c r="G167" s="35" t="n">
        <v>5000</v>
      </c>
      <c r="H167" s="35" t="n"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</row>
    <row r="168" customFormat="false" ht="12.75" hidden="false" customHeight="false" outlineLevel="0" collapsed="false">
      <c r="A168" s="42"/>
      <c r="B168" s="39"/>
      <c r="C168" s="34" t="n">
        <v>2011</v>
      </c>
      <c r="D168" s="35" t="n">
        <v>40000</v>
      </c>
      <c r="E168" s="35"/>
      <c r="F168" s="35" t="n">
        <v>28000</v>
      </c>
      <c r="G168" s="35" t="n">
        <v>12000</v>
      </c>
      <c r="H168" s="35"/>
      <c r="I168" s="35"/>
      <c r="J168" s="35"/>
      <c r="K168" s="35"/>
      <c r="L168" s="35"/>
      <c r="M168" s="35"/>
      <c r="N168" s="35"/>
      <c r="O168" s="35"/>
    </row>
    <row r="169" customFormat="false" ht="12.75" hidden="false" customHeight="false" outlineLevel="0" collapsed="false">
      <c r="A169" s="42"/>
      <c r="B169" s="39"/>
      <c r="C169" s="34" t="n">
        <v>2012</v>
      </c>
      <c r="D169" s="35" t="n">
        <v>43000</v>
      </c>
      <c r="E169" s="35"/>
      <c r="F169" s="35" t="n">
        <v>30000</v>
      </c>
      <c r="G169" s="35" t="n">
        <v>13000</v>
      </c>
      <c r="H169" s="35"/>
      <c r="I169" s="35"/>
      <c r="J169" s="35"/>
      <c r="K169" s="35"/>
      <c r="L169" s="35"/>
      <c r="M169" s="35"/>
      <c r="N169" s="35"/>
      <c r="O169" s="35"/>
    </row>
    <row r="170" customFormat="false" ht="25.5" hidden="false" customHeight="true" outlineLevel="0" collapsed="false">
      <c r="A170" s="42" t="n">
        <f aca="false">A164+1</f>
        <v>25</v>
      </c>
      <c r="B170" s="40" t="s">
        <v>143</v>
      </c>
      <c r="C170" s="34" t="n">
        <v>2007</v>
      </c>
      <c r="D170" s="35" t="n">
        <f aca="false">SUM(E170:O170)</f>
        <v>9124.5</v>
      </c>
      <c r="E170" s="35" t="n">
        <v>0</v>
      </c>
      <c r="F170" s="35" t="n">
        <v>0</v>
      </c>
      <c r="G170" s="35" t="n">
        <f aca="false">5000+3000+1124.5</f>
        <v>9124.5</v>
      </c>
      <c r="H170" s="35" t="n">
        <v>0</v>
      </c>
      <c r="I170" s="35" t="n">
        <v>0</v>
      </c>
      <c r="J170" s="35" t="n">
        <v>0</v>
      </c>
      <c r="K170" s="35" t="n">
        <v>0</v>
      </c>
      <c r="L170" s="35" t="n">
        <v>0</v>
      </c>
      <c r="M170" s="35" t="n">
        <v>0</v>
      </c>
      <c r="N170" s="35" t="n">
        <v>0</v>
      </c>
      <c r="O170" s="35" t="n">
        <v>0</v>
      </c>
    </row>
    <row r="171" customFormat="false" ht="25.5" hidden="false" customHeight="true" outlineLevel="0" collapsed="false">
      <c r="A171" s="42"/>
      <c r="B171" s="40"/>
      <c r="C171" s="34" t="n">
        <f aca="false">C170+1</f>
        <v>2008</v>
      </c>
      <c r="D171" s="35" t="n">
        <f aca="false">SUM(E171:O171)</f>
        <v>3500</v>
      </c>
      <c r="E171" s="35" t="n">
        <v>0</v>
      </c>
      <c r="F171" s="35" t="n">
        <v>0</v>
      </c>
      <c r="G171" s="35" t="n">
        <f aca="false">3000+500</f>
        <v>350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  <c r="O171" s="35" t="n">
        <v>0</v>
      </c>
    </row>
    <row r="172" customFormat="false" ht="25.5" hidden="false" customHeight="true" outlineLevel="0" collapsed="false">
      <c r="A172" s="42"/>
      <c r="B172" s="40"/>
      <c r="C172" s="34" t="n">
        <f aca="false">C171+1</f>
        <v>2009</v>
      </c>
      <c r="D172" s="35" t="n">
        <f aca="false">SUM(E172:O172)</f>
        <v>62500</v>
      </c>
      <c r="E172" s="35" t="n">
        <v>30000</v>
      </c>
      <c r="F172" s="35" t="n">
        <v>30000</v>
      </c>
      <c r="G172" s="35" t="n">
        <f aca="false">2000+500</f>
        <v>250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</row>
    <row r="173" customFormat="false" ht="25.5" hidden="false" customHeight="true" outlineLevel="0" collapsed="false">
      <c r="A173" s="42"/>
      <c r="B173" s="40"/>
      <c r="C173" s="34" t="n">
        <f aca="false">C172+1</f>
        <v>2010</v>
      </c>
      <c r="D173" s="35" t="n">
        <f aca="false">SUM(E173:O173)</f>
        <v>60000</v>
      </c>
      <c r="E173" s="35" t="n">
        <v>30000</v>
      </c>
      <c r="F173" s="35" t="n">
        <v>3000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</row>
    <row r="174" customFormat="false" ht="25.5" hidden="false" customHeight="true" outlineLevel="0" collapsed="false">
      <c r="A174" s="42"/>
      <c r="B174" s="40"/>
      <c r="C174" s="34" t="n">
        <v>2011</v>
      </c>
      <c r="D174" s="35" t="n">
        <v>4000</v>
      </c>
      <c r="E174" s="35"/>
      <c r="F174" s="35"/>
      <c r="G174" s="35" t="n">
        <v>4000</v>
      </c>
      <c r="H174" s="35"/>
      <c r="I174" s="35"/>
      <c r="J174" s="35"/>
      <c r="K174" s="35"/>
      <c r="L174" s="35"/>
      <c r="M174" s="35"/>
      <c r="N174" s="35"/>
      <c r="O174" s="35"/>
    </row>
    <row r="175" customFormat="false" ht="25.5" hidden="false" customHeight="true" outlineLevel="0" collapsed="false">
      <c r="A175" s="42"/>
      <c r="B175" s="40"/>
      <c r="C175" s="34" t="n">
        <v>2012</v>
      </c>
      <c r="D175" s="35" t="n">
        <v>5000</v>
      </c>
      <c r="E175" s="35"/>
      <c r="F175" s="35"/>
      <c r="G175" s="35" t="n">
        <v>5000</v>
      </c>
      <c r="H175" s="35"/>
      <c r="I175" s="35"/>
      <c r="J175" s="35"/>
      <c r="K175" s="35"/>
      <c r="L175" s="35"/>
      <c r="M175" s="35"/>
      <c r="N175" s="35"/>
      <c r="O175" s="35"/>
    </row>
    <row r="176" customFormat="false" ht="12.75" hidden="false" customHeight="true" outlineLevel="0" collapsed="false">
      <c r="A176" s="42" t="n">
        <f aca="false">A170+1</f>
        <v>26</v>
      </c>
      <c r="B176" s="40" t="s">
        <v>144</v>
      </c>
      <c r="C176" s="34" t="n">
        <v>2007</v>
      </c>
      <c r="D176" s="35" t="n">
        <f aca="false">SUM(E176:O176)</f>
        <v>3000</v>
      </c>
      <c r="E176" s="35" t="n">
        <v>0</v>
      </c>
      <c r="F176" s="35" t="n">
        <v>1000</v>
      </c>
      <c r="G176" s="35" t="n">
        <v>1000</v>
      </c>
      <c r="H176" s="35" t="n">
        <v>1000</v>
      </c>
      <c r="I176" s="35" t="n">
        <v>0</v>
      </c>
      <c r="J176" s="35" t="n">
        <v>0</v>
      </c>
      <c r="K176" s="35" t="n">
        <v>0</v>
      </c>
      <c r="L176" s="35" t="n">
        <v>0</v>
      </c>
      <c r="M176" s="35" t="n">
        <v>0</v>
      </c>
      <c r="N176" s="35" t="n">
        <v>0</v>
      </c>
      <c r="O176" s="35" t="n">
        <v>0</v>
      </c>
    </row>
    <row r="177" customFormat="false" ht="12.75" hidden="false" customHeight="false" outlineLevel="0" collapsed="false">
      <c r="A177" s="42"/>
      <c r="B177" s="40"/>
      <c r="C177" s="34" t="n">
        <f aca="false">C176+1</f>
        <v>2008</v>
      </c>
      <c r="D177" s="35" t="n">
        <f aca="false">SUM(E177:O177)</f>
        <v>2000</v>
      </c>
      <c r="E177" s="35" t="n">
        <v>0</v>
      </c>
      <c r="F177" s="35" t="n">
        <v>1000</v>
      </c>
      <c r="G177" s="35" t="n">
        <v>0</v>
      </c>
      <c r="H177" s="35" t="n">
        <v>1000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 t="n">
        <v>0</v>
      </c>
      <c r="O177" s="35" t="n">
        <v>0</v>
      </c>
    </row>
    <row r="178" customFormat="false" ht="12.75" hidden="false" customHeight="false" outlineLevel="0" collapsed="false">
      <c r="A178" s="42"/>
      <c r="B178" s="40"/>
      <c r="C178" s="34" t="n">
        <f aca="false">C177+1</f>
        <v>2009</v>
      </c>
      <c r="D178" s="35" t="n">
        <f aca="false">SUM(E178:O178)</f>
        <v>2000</v>
      </c>
      <c r="E178" s="35" t="n">
        <v>0</v>
      </c>
      <c r="F178" s="35" t="n">
        <v>0</v>
      </c>
      <c r="G178" s="35" t="n">
        <v>200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</row>
    <row r="179" customFormat="false" ht="12.75" hidden="false" customHeight="false" outlineLevel="0" collapsed="false">
      <c r="A179" s="42"/>
      <c r="B179" s="40"/>
      <c r="C179" s="34" t="n">
        <f aca="false">C178+1</f>
        <v>2010</v>
      </c>
      <c r="D179" s="35" t="n">
        <f aca="false">SUM(E179:O179)</f>
        <v>2000</v>
      </c>
      <c r="E179" s="35" t="n">
        <v>0</v>
      </c>
      <c r="F179" s="35" t="n">
        <v>0</v>
      </c>
      <c r="G179" s="35" t="n">
        <v>200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</row>
    <row r="180" customFormat="false" ht="12.75" hidden="false" customHeight="false" outlineLevel="0" collapsed="false">
      <c r="A180" s="42"/>
      <c r="B180" s="40"/>
      <c r="C180" s="34" t="n">
        <v>2011</v>
      </c>
      <c r="D180" s="35" t="n">
        <v>2500</v>
      </c>
      <c r="E180" s="35"/>
      <c r="F180" s="35"/>
      <c r="G180" s="35" t="n">
        <v>2500</v>
      </c>
      <c r="H180" s="35"/>
      <c r="I180" s="35"/>
      <c r="J180" s="35"/>
      <c r="K180" s="35"/>
      <c r="L180" s="35"/>
      <c r="M180" s="35"/>
      <c r="N180" s="35"/>
      <c r="O180" s="35"/>
    </row>
    <row r="181" customFormat="false" ht="12.75" hidden="false" customHeight="false" outlineLevel="0" collapsed="false">
      <c r="A181" s="42"/>
      <c r="B181" s="40"/>
      <c r="C181" s="34" t="n">
        <v>2012</v>
      </c>
      <c r="D181" s="35" t="n">
        <v>2500</v>
      </c>
      <c r="E181" s="35"/>
      <c r="F181" s="35"/>
      <c r="G181" s="35" t="n">
        <v>2500</v>
      </c>
      <c r="H181" s="35"/>
      <c r="I181" s="35"/>
      <c r="J181" s="35"/>
      <c r="K181" s="35"/>
      <c r="L181" s="35"/>
      <c r="M181" s="35"/>
      <c r="N181" s="35"/>
      <c r="O181" s="35"/>
    </row>
    <row r="182" customFormat="false" ht="12.75" hidden="false" customHeight="true" outlineLevel="0" collapsed="false">
      <c r="A182" s="41" t="n">
        <f aca="false">A176+1</f>
        <v>27</v>
      </c>
      <c r="B182" s="40" t="s">
        <v>145</v>
      </c>
      <c r="C182" s="34" t="n">
        <v>2007</v>
      </c>
      <c r="D182" s="35" t="n">
        <f aca="false">SUM(E182:O182)</f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</row>
    <row r="183" customFormat="false" ht="12.75" hidden="false" customHeight="false" outlineLevel="0" collapsed="false">
      <c r="A183" s="41"/>
      <c r="B183" s="40"/>
      <c r="C183" s="34" t="n">
        <f aca="false">C182+1</f>
        <v>2008</v>
      </c>
      <c r="D183" s="35" t="n">
        <f aca="false">SUM(E183:O183)</f>
        <v>6000</v>
      </c>
      <c r="E183" s="35" t="n">
        <v>0</v>
      </c>
      <c r="F183" s="35" t="n">
        <v>600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L183" s="35" t="n">
        <v>0</v>
      </c>
      <c r="M183" s="35" t="n">
        <v>0</v>
      </c>
      <c r="N183" s="35" t="n">
        <v>0</v>
      </c>
      <c r="O183" s="35" t="n">
        <v>0</v>
      </c>
    </row>
    <row r="184" customFormat="false" ht="12.75" hidden="false" customHeight="false" outlineLevel="0" collapsed="false">
      <c r="A184" s="41"/>
      <c r="B184" s="40"/>
      <c r="C184" s="34" t="n">
        <f aca="false">C183+1</f>
        <v>2009</v>
      </c>
      <c r="D184" s="35" t="n">
        <f aca="false">SUM(E184:O184)</f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</row>
    <row r="185" customFormat="false" ht="12.75" hidden="false" customHeight="false" outlineLevel="0" collapsed="false">
      <c r="A185" s="41"/>
      <c r="B185" s="40"/>
      <c r="C185" s="34" t="n">
        <f aca="false">C184+1</f>
        <v>2010</v>
      </c>
      <c r="D185" s="35" t="n">
        <f aca="false">SUM(E185:O185)</f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5" t="n">
        <v>0</v>
      </c>
      <c r="N185" s="35" t="n">
        <v>0</v>
      </c>
      <c r="O185" s="35" t="n">
        <v>0</v>
      </c>
    </row>
    <row r="186" customFormat="false" ht="9.75" hidden="false" customHeight="true" outlineLevel="0" collapsed="false">
      <c r="A186" s="42" t="n">
        <f aca="false">A182+1</f>
        <v>28</v>
      </c>
      <c r="B186" s="39" t="s">
        <v>146</v>
      </c>
      <c r="C186" s="34" t="n">
        <v>2007</v>
      </c>
      <c r="D186" s="35" t="n">
        <f aca="false">SUM(E186:O186)</f>
        <v>5297</v>
      </c>
      <c r="E186" s="35" t="n">
        <v>0</v>
      </c>
      <c r="F186" s="35" t="n">
        <v>5297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0</v>
      </c>
      <c r="N186" s="35" t="n">
        <v>0</v>
      </c>
      <c r="O186" s="35" t="n">
        <v>0</v>
      </c>
    </row>
    <row r="187" customFormat="false" ht="9.75" hidden="false" customHeight="true" outlineLevel="0" collapsed="false">
      <c r="A187" s="42"/>
      <c r="B187" s="39"/>
      <c r="C187" s="34" t="n">
        <f aca="false">C186+1</f>
        <v>2008</v>
      </c>
      <c r="D187" s="35" t="n">
        <f aca="false">SUM(E187:O187)</f>
        <v>5297</v>
      </c>
      <c r="E187" s="35" t="n">
        <v>0</v>
      </c>
      <c r="F187" s="35" t="n">
        <v>5297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</row>
    <row r="188" customFormat="false" ht="9.75" hidden="false" customHeight="true" outlineLevel="0" collapsed="false">
      <c r="A188" s="42"/>
      <c r="B188" s="39"/>
      <c r="C188" s="34" t="n">
        <f aca="false">C187+1</f>
        <v>2009</v>
      </c>
      <c r="D188" s="35" t="n">
        <f aca="false">SUM(E188:O188)</f>
        <v>5297</v>
      </c>
      <c r="E188" s="35" t="n">
        <v>0</v>
      </c>
      <c r="F188" s="35" t="n">
        <v>5297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  <c r="L188" s="35" t="n">
        <v>0</v>
      </c>
      <c r="M188" s="35" t="n">
        <v>0</v>
      </c>
      <c r="N188" s="35" t="n">
        <v>0</v>
      </c>
      <c r="O188" s="35" t="n">
        <v>0</v>
      </c>
    </row>
    <row r="189" customFormat="false" ht="9.75" hidden="false" customHeight="true" outlineLevel="0" collapsed="false">
      <c r="A189" s="42"/>
      <c r="B189" s="39"/>
      <c r="C189" s="34" t="n">
        <f aca="false">C188+1</f>
        <v>2010</v>
      </c>
      <c r="D189" s="35" t="n">
        <f aca="false">SUM(E189:O189)</f>
        <v>5297</v>
      </c>
      <c r="E189" s="35" t="n">
        <v>0</v>
      </c>
      <c r="F189" s="35" t="n">
        <v>5297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</row>
    <row r="190" customFormat="false" ht="9.75" hidden="false" customHeight="true" outlineLevel="0" collapsed="false">
      <c r="A190" s="42"/>
      <c r="B190" s="39"/>
      <c r="C190" s="34" t="n">
        <v>2011</v>
      </c>
      <c r="D190" s="35" t="n">
        <v>5700</v>
      </c>
      <c r="E190" s="35"/>
      <c r="F190" s="35" t="n">
        <v>5700</v>
      </c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9.75" hidden="false" customHeight="true" outlineLevel="0" collapsed="false">
      <c r="A191" s="42"/>
      <c r="B191" s="39"/>
      <c r="C191" s="34" t="n">
        <v>2012</v>
      </c>
      <c r="D191" s="35" t="n">
        <v>6300</v>
      </c>
      <c r="E191" s="35"/>
      <c r="F191" s="35" t="n">
        <v>6300</v>
      </c>
      <c r="G191" s="35"/>
      <c r="H191" s="35"/>
      <c r="I191" s="35"/>
      <c r="J191" s="35"/>
      <c r="K191" s="35"/>
      <c r="L191" s="35"/>
      <c r="M191" s="35"/>
      <c r="N191" s="35"/>
      <c r="O191" s="35"/>
    </row>
    <row r="192" customFormat="false" ht="12.75" hidden="false" customHeight="true" outlineLevel="0" collapsed="false">
      <c r="A192" s="41" t="n">
        <f aca="false">A186+1</f>
        <v>29</v>
      </c>
      <c r="B192" s="39" t="s">
        <v>147</v>
      </c>
      <c r="C192" s="34" t="n">
        <v>2007</v>
      </c>
      <c r="D192" s="35" t="n">
        <f aca="false">SUM(E192:O192)</f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0</v>
      </c>
    </row>
    <row r="193" customFormat="false" ht="12.75" hidden="false" customHeight="false" outlineLevel="0" collapsed="false">
      <c r="A193" s="41"/>
      <c r="B193" s="39"/>
      <c r="C193" s="34" t="n">
        <f aca="false">C192+1</f>
        <v>2008</v>
      </c>
      <c r="D193" s="35" t="n">
        <f aca="false">SUM(E193:O193)</f>
        <v>30000</v>
      </c>
      <c r="E193" s="35" t="n">
        <v>0</v>
      </c>
      <c r="F193" s="35" t="n">
        <v>15000</v>
      </c>
      <c r="G193" s="35" t="n">
        <v>15000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35" t="n">
        <v>0</v>
      </c>
      <c r="O193" s="35" t="n">
        <v>0</v>
      </c>
    </row>
    <row r="194" customFormat="false" ht="12.75" hidden="false" customHeight="false" outlineLevel="0" collapsed="false">
      <c r="A194" s="41"/>
      <c r="B194" s="39"/>
      <c r="C194" s="34" t="n">
        <f aca="false">C193+1</f>
        <v>2009</v>
      </c>
      <c r="D194" s="35" t="n">
        <f aca="false">SUM(E194:O194)</f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</row>
    <row r="195" customFormat="false" ht="12.75" hidden="false" customHeight="false" outlineLevel="0" collapsed="false">
      <c r="A195" s="41"/>
      <c r="B195" s="39"/>
      <c r="C195" s="34" t="n">
        <f aca="false">C194+1</f>
        <v>2010</v>
      </c>
      <c r="D195" s="35" t="n">
        <f aca="false">SUM(E195:O195)</f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0</v>
      </c>
      <c r="N195" s="35" t="n">
        <v>0</v>
      </c>
      <c r="O195" s="35" t="n">
        <v>0</v>
      </c>
    </row>
    <row r="196" customFormat="false" ht="12.75" hidden="false" customHeight="true" outlineLevel="0" collapsed="false">
      <c r="A196" s="41" t="n">
        <f aca="false">A192+1</f>
        <v>30</v>
      </c>
      <c r="B196" s="40" t="s">
        <v>148</v>
      </c>
      <c r="C196" s="34" t="n">
        <v>2007</v>
      </c>
      <c r="D196" s="35" t="n">
        <f aca="false">SUM(E196:O196)</f>
        <v>1000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1000</v>
      </c>
      <c r="M196" s="35" t="n">
        <v>0</v>
      </c>
      <c r="N196" s="35" t="n">
        <v>0</v>
      </c>
      <c r="O196" s="35" t="n">
        <v>0</v>
      </c>
    </row>
    <row r="197" customFormat="false" ht="12.75" hidden="false" customHeight="false" outlineLevel="0" collapsed="false">
      <c r="A197" s="41"/>
      <c r="B197" s="40"/>
      <c r="C197" s="34" t="n">
        <f aca="false">C196+1</f>
        <v>2008</v>
      </c>
      <c r="D197" s="35" t="n">
        <f aca="false">SUM(E197:O197)</f>
        <v>200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L197" s="35" t="n">
        <v>2000</v>
      </c>
      <c r="M197" s="35" t="n">
        <v>0</v>
      </c>
      <c r="N197" s="35" t="n">
        <v>0</v>
      </c>
      <c r="O197" s="35" t="n">
        <v>0</v>
      </c>
    </row>
    <row r="198" customFormat="false" ht="12.75" hidden="false" customHeight="false" outlineLevel="0" collapsed="false">
      <c r="A198" s="41"/>
      <c r="B198" s="40"/>
      <c r="C198" s="34" t="n">
        <f aca="false">C197+1</f>
        <v>2009</v>
      </c>
      <c r="D198" s="35" t="n">
        <f aca="false">SUM(E198:O198)</f>
        <v>200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2000</v>
      </c>
      <c r="M198" s="35" t="n">
        <v>0</v>
      </c>
      <c r="N198" s="35" t="n">
        <v>0</v>
      </c>
      <c r="O198" s="35" t="n">
        <v>0</v>
      </c>
    </row>
    <row r="199" customFormat="false" ht="12.75" hidden="false" customHeight="false" outlineLevel="0" collapsed="false">
      <c r="A199" s="41"/>
      <c r="B199" s="40"/>
      <c r="C199" s="34" t="n">
        <f aca="false">C198+1</f>
        <v>2010</v>
      </c>
      <c r="D199" s="35" t="n">
        <f aca="false">SUM(E199:O199)</f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0</v>
      </c>
      <c r="O199" s="35" t="n">
        <v>0</v>
      </c>
    </row>
    <row r="200" customFormat="false" ht="12.75" hidden="false" customHeight="true" outlineLevel="0" collapsed="false">
      <c r="A200" s="41" t="n">
        <f aca="false">A196+1</f>
        <v>31</v>
      </c>
      <c r="B200" s="39" t="s">
        <v>149</v>
      </c>
      <c r="C200" s="34" t="n">
        <v>2007</v>
      </c>
      <c r="D200" s="35" t="n">
        <f aca="false">SUM(E200:O200)</f>
        <v>1900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5000</v>
      </c>
      <c r="L200" s="35" t="n">
        <v>14000</v>
      </c>
      <c r="M200" s="35" t="n">
        <v>0</v>
      </c>
      <c r="N200" s="35" t="n">
        <v>0</v>
      </c>
      <c r="O200" s="35" t="n">
        <v>0</v>
      </c>
    </row>
    <row r="201" customFormat="false" ht="12.75" hidden="false" customHeight="false" outlineLevel="0" collapsed="false">
      <c r="A201" s="41"/>
      <c r="B201" s="39"/>
      <c r="C201" s="34" t="n">
        <f aca="false">C200+1</f>
        <v>2008</v>
      </c>
      <c r="D201" s="35" t="n">
        <f aca="false">SUM(E201:O201)</f>
        <v>500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5000</v>
      </c>
      <c r="L201" s="35" t="n">
        <v>0</v>
      </c>
      <c r="M201" s="35" t="n">
        <v>0</v>
      </c>
      <c r="N201" s="35" t="n">
        <v>0</v>
      </c>
      <c r="O201" s="35" t="n">
        <v>0</v>
      </c>
    </row>
    <row r="202" customFormat="false" ht="12.75" hidden="false" customHeight="false" outlineLevel="0" collapsed="false">
      <c r="A202" s="41"/>
      <c r="B202" s="39"/>
      <c r="C202" s="34" t="n">
        <f aca="false">C201+1</f>
        <v>2009</v>
      </c>
      <c r="D202" s="35" t="n">
        <f aca="false">SUM(E202:O202)</f>
        <v>1200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6000</v>
      </c>
      <c r="L202" s="35" t="n">
        <v>6000</v>
      </c>
      <c r="M202" s="35" t="n">
        <v>0</v>
      </c>
      <c r="N202" s="35" t="n">
        <v>0</v>
      </c>
      <c r="O202" s="35" t="n">
        <v>0</v>
      </c>
    </row>
    <row r="203" customFormat="false" ht="12.75" hidden="false" customHeight="false" outlineLevel="0" collapsed="false">
      <c r="A203" s="41"/>
      <c r="B203" s="39"/>
      <c r="C203" s="34" t="n">
        <f aca="false">C202+1</f>
        <v>2010</v>
      </c>
      <c r="D203" s="35" t="n">
        <f aca="false">SUM(E203:O203)</f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</row>
    <row r="204" customFormat="false" ht="12.75" hidden="false" customHeight="true" outlineLevel="0" collapsed="false">
      <c r="A204" s="41" t="n">
        <f aca="false">A200+1</f>
        <v>32</v>
      </c>
      <c r="B204" s="39" t="s">
        <v>150</v>
      </c>
      <c r="C204" s="34" t="n">
        <v>2007</v>
      </c>
      <c r="D204" s="35" t="n">
        <f aca="false">SUM(E204:O204)</f>
        <v>200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2000</v>
      </c>
      <c r="M204" s="35" t="n">
        <v>0</v>
      </c>
      <c r="N204" s="35" t="n">
        <v>0</v>
      </c>
      <c r="O204" s="35" t="n">
        <v>0</v>
      </c>
    </row>
    <row r="205" customFormat="false" ht="12.75" hidden="false" customHeight="false" outlineLevel="0" collapsed="false">
      <c r="A205" s="41"/>
      <c r="B205" s="39"/>
      <c r="C205" s="34" t="n">
        <f aca="false">C204+1</f>
        <v>2008</v>
      </c>
      <c r="D205" s="35" t="n">
        <f aca="false">SUM(E205:O205)</f>
        <v>800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8000</v>
      </c>
      <c r="M205" s="35" t="n">
        <v>0</v>
      </c>
      <c r="N205" s="35" t="n">
        <v>0</v>
      </c>
      <c r="O205" s="35" t="n">
        <v>0</v>
      </c>
    </row>
    <row r="206" customFormat="false" ht="12.75" hidden="false" customHeight="false" outlineLevel="0" collapsed="false">
      <c r="A206" s="41"/>
      <c r="B206" s="39"/>
      <c r="C206" s="34" t="n">
        <f aca="false">C205+1</f>
        <v>2009</v>
      </c>
      <c r="D206" s="35" t="n">
        <f aca="false">SUM(E206:O206)</f>
        <v>200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2000</v>
      </c>
      <c r="M206" s="35" t="n">
        <v>0</v>
      </c>
      <c r="N206" s="35" t="n">
        <v>0</v>
      </c>
      <c r="O206" s="35" t="n">
        <v>0</v>
      </c>
    </row>
    <row r="207" customFormat="false" ht="12.75" hidden="false" customHeight="false" outlineLevel="0" collapsed="false">
      <c r="A207" s="41"/>
      <c r="B207" s="39"/>
      <c r="C207" s="34" t="n">
        <f aca="false">C206+1</f>
        <v>2010</v>
      </c>
      <c r="D207" s="35" t="n">
        <f aca="false">SUM(E207:O207)</f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 t="n">
        <v>0</v>
      </c>
      <c r="O207" s="35" t="n">
        <v>0</v>
      </c>
    </row>
    <row r="208" customFormat="false" ht="18.75" hidden="false" customHeight="true" outlineLevel="0" collapsed="false">
      <c r="A208" s="41" t="n">
        <f aca="false">A204+1</f>
        <v>33</v>
      </c>
      <c r="B208" s="39" t="s">
        <v>151</v>
      </c>
      <c r="C208" s="34" t="n">
        <v>2007</v>
      </c>
      <c r="D208" s="35" t="n">
        <f aca="false">SUM(E208:O208)</f>
        <v>700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2000</v>
      </c>
      <c r="L208" s="35" t="n">
        <v>5000</v>
      </c>
      <c r="M208" s="35" t="n">
        <v>0</v>
      </c>
      <c r="N208" s="35" t="n">
        <v>0</v>
      </c>
      <c r="O208" s="35" t="n">
        <v>0</v>
      </c>
    </row>
    <row r="209" customFormat="false" ht="18.75" hidden="false" customHeight="true" outlineLevel="0" collapsed="false">
      <c r="A209" s="41"/>
      <c r="B209" s="39"/>
      <c r="C209" s="34" t="n">
        <f aca="false">C208+1</f>
        <v>2008</v>
      </c>
      <c r="D209" s="35" t="n">
        <f aca="false">SUM(E209:O209)</f>
        <v>700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2000</v>
      </c>
      <c r="L209" s="35" t="n">
        <v>5000</v>
      </c>
      <c r="M209" s="35" t="n">
        <v>0</v>
      </c>
      <c r="N209" s="35" t="n">
        <v>0</v>
      </c>
      <c r="O209" s="35" t="n">
        <v>0</v>
      </c>
    </row>
    <row r="210" customFormat="false" ht="18.75" hidden="false" customHeight="true" outlineLevel="0" collapsed="false">
      <c r="A210" s="41"/>
      <c r="B210" s="39"/>
      <c r="C210" s="34" t="n">
        <f aca="false">C209+1</f>
        <v>2009</v>
      </c>
      <c r="D210" s="35" t="n">
        <f aca="false">SUM(E210:O210)</f>
        <v>600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2000</v>
      </c>
      <c r="L210" s="35" t="n">
        <v>4000</v>
      </c>
      <c r="M210" s="35" t="n">
        <v>0</v>
      </c>
      <c r="N210" s="35" t="n">
        <v>0</v>
      </c>
      <c r="O210" s="35" t="n">
        <v>0</v>
      </c>
    </row>
    <row r="211" customFormat="false" ht="33.75" hidden="false" customHeight="true" outlineLevel="0" collapsed="false">
      <c r="A211" s="41"/>
      <c r="B211" s="39"/>
      <c r="C211" s="34" t="n">
        <f aca="false">C210+1</f>
        <v>2010</v>
      </c>
      <c r="D211" s="35" t="n">
        <f aca="false">SUM(E211:O211)</f>
        <v>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0</v>
      </c>
      <c r="M211" s="35" t="n">
        <v>0</v>
      </c>
      <c r="N211" s="35" t="n">
        <v>0</v>
      </c>
      <c r="O211" s="35" t="n">
        <v>0</v>
      </c>
    </row>
    <row r="212" customFormat="false" ht="18" hidden="false" customHeight="true" outlineLevel="0" collapsed="false">
      <c r="A212" s="38" t="s">
        <v>152</v>
      </c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</row>
    <row r="213" customFormat="false" ht="16.5" hidden="false" customHeight="true" outlineLevel="0" collapsed="false">
      <c r="A213" s="42" t="n">
        <f aca="false">A208+1</f>
        <v>34</v>
      </c>
      <c r="B213" s="39" t="s">
        <v>153</v>
      </c>
      <c r="C213" s="34" t="n">
        <v>2007</v>
      </c>
      <c r="D213" s="35" t="n">
        <f aca="false">SUM(E213:O213)</f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</row>
    <row r="214" customFormat="false" ht="16.5" hidden="false" customHeight="true" outlineLevel="0" collapsed="false">
      <c r="A214" s="42"/>
      <c r="B214" s="39"/>
      <c r="C214" s="34" t="n">
        <f aca="false">C213+1</f>
        <v>2008</v>
      </c>
      <c r="D214" s="35" t="n">
        <f aca="false">SUM(E214:O214)</f>
        <v>8000</v>
      </c>
      <c r="E214" s="35" t="n">
        <v>0</v>
      </c>
      <c r="F214" s="35" t="n">
        <v>5000</v>
      </c>
      <c r="G214" s="35" t="n">
        <v>300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0</v>
      </c>
      <c r="N214" s="35" t="n">
        <v>0</v>
      </c>
      <c r="O214" s="35" t="n">
        <v>0</v>
      </c>
    </row>
    <row r="215" customFormat="false" ht="16.5" hidden="false" customHeight="true" outlineLevel="0" collapsed="false">
      <c r="A215" s="42"/>
      <c r="B215" s="39"/>
      <c r="C215" s="34" t="n">
        <f aca="false">C214+1</f>
        <v>2009</v>
      </c>
      <c r="D215" s="35" t="n">
        <f aca="false">SUM(E215:O215)</f>
        <v>5000</v>
      </c>
      <c r="E215" s="35" t="n">
        <v>0</v>
      </c>
      <c r="F215" s="35" t="n">
        <v>500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  <c r="L215" s="35" t="n">
        <v>0</v>
      </c>
      <c r="M215" s="35" t="n">
        <v>0</v>
      </c>
      <c r="N215" s="35" t="n">
        <v>0</v>
      </c>
      <c r="O215" s="35" t="n">
        <v>0</v>
      </c>
    </row>
    <row r="216" customFormat="false" ht="16.5" hidden="false" customHeight="true" outlineLevel="0" collapsed="false">
      <c r="A216" s="42"/>
      <c r="B216" s="39"/>
      <c r="C216" s="34" t="n">
        <f aca="false">C215+1</f>
        <v>2010</v>
      </c>
      <c r="D216" s="35" t="n">
        <f aca="false">SUM(E216:O216)</f>
        <v>5000</v>
      </c>
      <c r="E216" s="35" t="n">
        <v>0</v>
      </c>
      <c r="F216" s="35" t="n">
        <v>500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</row>
    <row r="217" customFormat="false" ht="16.5" hidden="false" customHeight="true" outlineLevel="0" collapsed="false">
      <c r="A217" s="42"/>
      <c r="B217" s="39"/>
      <c r="C217" s="34" t="n">
        <v>2011</v>
      </c>
      <c r="D217" s="35" t="n">
        <v>6000</v>
      </c>
      <c r="E217" s="35"/>
      <c r="F217" s="35" t="n">
        <v>6000</v>
      </c>
      <c r="G217" s="35"/>
      <c r="H217" s="35"/>
      <c r="I217" s="35"/>
      <c r="J217" s="35"/>
      <c r="K217" s="35"/>
      <c r="L217" s="35"/>
      <c r="M217" s="35"/>
      <c r="N217" s="35"/>
      <c r="O217" s="35"/>
    </row>
    <row r="218" customFormat="false" ht="16.5" hidden="false" customHeight="true" outlineLevel="0" collapsed="false">
      <c r="A218" s="42"/>
      <c r="B218" s="39"/>
      <c r="C218" s="34" t="n">
        <v>2012</v>
      </c>
      <c r="D218" s="35" t="n">
        <v>6000</v>
      </c>
      <c r="E218" s="35"/>
      <c r="F218" s="35" t="n">
        <v>6000</v>
      </c>
      <c r="G218" s="35"/>
      <c r="H218" s="35"/>
      <c r="I218" s="35"/>
      <c r="J218" s="35"/>
      <c r="K218" s="35"/>
      <c r="L218" s="35"/>
      <c r="M218" s="35"/>
      <c r="N218" s="35"/>
      <c r="O218" s="35"/>
    </row>
    <row r="219" customFormat="false" ht="29.25" hidden="false" customHeight="true" outlineLevel="0" collapsed="false">
      <c r="A219" s="41" t="n">
        <f aca="false">A213+1</f>
        <v>35</v>
      </c>
      <c r="B219" s="40" t="s">
        <v>154</v>
      </c>
      <c r="C219" s="34" t="n">
        <v>2007</v>
      </c>
      <c r="D219" s="35" t="n">
        <f aca="false">SUM(E219:O219)</f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</row>
    <row r="220" customFormat="false" ht="29.25" hidden="false" customHeight="true" outlineLevel="0" collapsed="false">
      <c r="A220" s="41"/>
      <c r="B220" s="40"/>
      <c r="C220" s="34" t="n">
        <f aca="false">C219+1</f>
        <v>2008</v>
      </c>
      <c r="D220" s="35" t="n">
        <f aca="false">SUM(E220:O220)</f>
        <v>40000</v>
      </c>
      <c r="E220" s="35" t="n">
        <v>0</v>
      </c>
      <c r="F220" s="35" t="n">
        <v>15000</v>
      </c>
      <c r="G220" s="35" t="n">
        <f aca="false">5000+5000+15000</f>
        <v>2500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</row>
    <row r="221" customFormat="false" ht="29.25" hidden="false" customHeight="true" outlineLevel="0" collapsed="false">
      <c r="A221" s="41"/>
      <c r="B221" s="40"/>
      <c r="C221" s="34" t="n">
        <f aca="false">C220+1</f>
        <v>2009</v>
      </c>
      <c r="D221" s="35" t="n">
        <f aca="false">SUM(E221:O221)</f>
        <v>41000</v>
      </c>
      <c r="E221" s="35" t="n">
        <v>0</v>
      </c>
      <c r="F221" s="35" t="n">
        <v>15000</v>
      </c>
      <c r="G221" s="35" t="n">
        <f aca="false">5000+6000+15000</f>
        <v>2600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</row>
    <row r="222" customFormat="false" ht="29.25" hidden="false" customHeight="true" outlineLevel="0" collapsed="false">
      <c r="A222" s="41"/>
      <c r="B222" s="40"/>
      <c r="C222" s="34" t="n">
        <f aca="false">C221+1</f>
        <v>2010</v>
      </c>
      <c r="D222" s="35" t="n">
        <f aca="false">SUM(E222:O222)</f>
        <v>42000</v>
      </c>
      <c r="E222" s="35" t="n">
        <v>0</v>
      </c>
      <c r="F222" s="35" t="n">
        <v>15000</v>
      </c>
      <c r="G222" s="35" t="n">
        <f aca="false">5000+7000+15000</f>
        <v>27000</v>
      </c>
      <c r="H222" s="35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35" t="n">
        <v>0</v>
      </c>
      <c r="N222" s="35" t="n">
        <v>0</v>
      </c>
      <c r="O222" s="35" t="n">
        <v>0</v>
      </c>
    </row>
    <row r="223" customFormat="false" ht="38.25" hidden="false" customHeight="true" outlineLevel="0" collapsed="false">
      <c r="A223" s="42" t="n">
        <f aca="false">A219+1</f>
        <v>36</v>
      </c>
      <c r="B223" s="39" t="s">
        <v>155</v>
      </c>
      <c r="C223" s="34" t="n">
        <v>2007</v>
      </c>
      <c r="D223" s="35" t="n">
        <f aca="false">SUM(E223:O223)</f>
        <v>21120</v>
      </c>
      <c r="E223" s="35" t="n">
        <f aca="false">12680+710</f>
        <v>13390</v>
      </c>
      <c r="F223" s="35" t="n">
        <f aca="false">100+1065</f>
        <v>1165</v>
      </c>
      <c r="G223" s="35" t="n">
        <f aca="false">2300+1065</f>
        <v>3365</v>
      </c>
      <c r="H223" s="35" t="n">
        <v>0</v>
      </c>
      <c r="I223" s="35" t="n">
        <v>0</v>
      </c>
      <c r="J223" s="35" t="n">
        <v>0</v>
      </c>
      <c r="K223" s="35" t="n">
        <v>3200</v>
      </c>
      <c r="L223" s="35" t="n">
        <v>0</v>
      </c>
      <c r="M223" s="35" t="n">
        <v>0</v>
      </c>
      <c r="N223" s="35" t="n">
        <v>0</v>
      </c>
      <c r="O223" s="35" t="n">
        <v>0</v>
      </c>
    </row>
    <row r="224" customFormat="false" ht="38.25" hidden="false" customHeight="true" outlineLevel="0" collapsed="false">
      <c r="A224" s="42"/>
      <c r="B224" s="39"/>
      <c r="C224" s="34" t="n">
        <f aca="false">C223+1</f>
        <v>2008</v>
      </c>
      <c r="D224" s="35" t="n">
        <f aca="false">SUM(E224:O224)</f>
        <v>8633</v>
      </c>
      <c r="E224" s="35" t="n">
        <f aca="false">1500+533</f>
        <v>2033</v>
      </c>
      <c r="F224" s="35" t="n">
        <f aca="false">800</f>
        <v>800</v>
      </c>
      <c r="G224" s="35" t="n">
        <f aca="false">1800+800</f>
        <v>2600</v>
      </c>
      <c r="H224" s="35" t="n">
        <v>0</v>
      </c>
      <c r="I224" s="35" t="n">
        <v>0</v>
      </c>
      <c r="J224" s="35" t="n">
        <v>0</v>
      </c>
      <c r="K224" s="35" t="n">
        <v>3200</v>
      </c>
      <c r="L224" s="35" t="n">
        <v>0</v>
      </c>
      <c r="M224" s="35" t="n">
        <v>0</v>
      </c>
      <c r="N224" s="35" t="n">
        <v>0</v>
      </c>
      <c r="O224" s="35" t="n">
        <v>0</v>
      </c>
    </row>
    <row r="225" customFormat="false" ht="38.25" hidden="false" customHeight="true" outlineLevel="0" collapsed="false">
      <c r="A225" s="42"/>
      <c r="B225" s="39"/>
      <c r="C225" s="34" t="n">
        <f aca="false">C224+1</f>
        <v>2009</v>
      </c>
      <c r="D225" s="35" t="n">
        <f aca="false">SUM(E225:O225)</f>
        <v>7633</v>
      </c>
      <c r="E225" s="35" t="n">
        <f aca="false">1500+533</f>
        <v>2033</v>
      </c>
      <c r="F225" s="35" t="n">
        <f aca="false">800</f>
        <v>800</v>
      </c>
      <c r="G225" s="35" t="n">
        <f aca="false">800+800</f>
        <v>1600</v>
      </c>
      <c r="H225" s="35" t="n">
        <v>0</v>
      </c>
      <c r="I225" s="35" t="n">
        <v>0</v>
      </c>
      <c r="J225" s="35" t="n">
        <v>0</v>
      </c>
      <c r="K225" s="35" t="n">
        <v>3200</v>
      </c>
      <c r="L225" s="35" t="n">
        <v>0</v>
      </c>
      <c r="M225" s="35" t="n">
        <v>0</v>
      </c>
      <c r="N225" s="35" t="n">
        <v>0</v>
      </c>
      <c r="O225" s="35" t="n">
        <v>0</v>
      </c>
    </row>
    <row r="226" customFormat="false" ht="38.25" hidden="false" customHeight="true" outlineLevel="0" collapsed="false">
      <c r="A226" s="42"/>
      <c r="B226" s="39"/>
      <c r="C226" s="34" t="n">
        <f aca="false">C225+1</f>
        <v>2010</v>
      </c>
      <c r="D226" s="35" t="n">
        <f aca="false">SUM(E226:O226)</f>
        <v>7633</v>
      </c>
      <c r="E226" s="35" t="n">
        <f aca="false">1500+533</f>
        <v>2033</v>
      </c>
      <c r="F226" s="35" t="n">
        <f aca="false">800</f>
        <v>800</v>
      </c>
      <c r="G226" s="35" t="n">
        <f aca="false">800+800</f>
        <v>1600</v>
      </c>
      <c r="H226" s="35" t="n">
        <v>0</v>
      </c>
      <c r="I226" s="35" t="n">
        <v>0</v>
      </c>
      <c r="J226" s="35" t="n">
        <v>0</v>
      </c>
      <c r="K226" s="35" t="n">
        <v>3200</v>
      </c>
      <c r="L226" s="35" t="n">
        <v>0</v>
      </c>
      <c r="M226" s="35" t="n">
        <v>0</v>
      </c>
      <c r="N226" s="35" t="n">
        <v>0</v>
      </c>
      <c r="O226" s="35" t="n">
        <v>0</v>
      </c>
    </row>
    <row r="227" customFormat="false" ht="38.25" hidden="false" customHeight="true" outlineLevel="0" collapsed="false">
      <c r="A227" s="42"/>
      <c r="B227" s="39"/>
      <c r="C227" s="34" t="n">
        <v>2011</v>
      </c>
      <c r="D227" s="35" t="n">
        <v>6000</v>
      </c>
      <c r="E227" s="35" t="n">
        <v>3000</v>
      </c>
      <c r="F227" s="35" t="n">
        <v>1000</v>
      </c>
      <c r="G227" s="35" t="n">
        <v>2000</v>
      </c>
      <c r="H227" s="35"/>
      <c r="I227" s="35"/>
      <c r="J227" s="35"/>
      <c r="K227" s="35"/>
      <c r="L227" s="35"/>
      <c r="M227" s="35"/>
      <c r="N227" s="35"/>
      <c r="O227" s="35"/>
    </row>
    <row r="228" customFormat="false" ht="38.25" hidden="false" customHeight="true" outlineLevel="0" collapsed="false">
      <c r="A228" s="42"/>
      <c r="B228" s="39"/>
      <c r="C228" s="34" t="n">
        <v>2012</v>
      </c>
      <c r="D228" s="35" t="n">
        <v>6000</v>
      </c>
      <c r="E228" s="35" t="n">
        <v>3000</v>
      </c>
      <c r="F228" s="35" t="n">
        <v>1000</v>
      </c>
      <c r="G228" s="35" t="n">
        <v>2000</v>
      </c>
      <c r="H228" s="35"/>
      <c r="I228" s="35"/>
      <c r="J228" s="35"/>
      <c r="K228" s="35"/>
      <c r="L228" s="35"/>
      <c r="M228" s="35"/>
      <c r="N228" s="35"/>
      <c r="O228" s="35"/>
    </row>
    <row r="229" customFormat="false" ht="12.75" hidden="false" customHeight="true" outlineLevel="0" collapsed="false">
      <c r="A229" s="41" t="n">
        <f aca="false">A223+1</f>
        <v>37</v>
      </c>
      <c r="B229" s="39" t="s">
        <v>156</v>
      </c>
      <c r="C229" s="34" t="n">
        <v>2007</v>
      </c>
      <c r="D229" s="35" t="n">
        <f aca="false">SUM(E229:O229)</f>
        <v>20700</v>
      </c>
      <c r="E229" s="35" t="n">
        <v>0</v>
      </c>
      <c r="F229" s="35" t="n">
        <v>0</v>
      </c>
      <c r="G229" s="35" t="n">
        <f aca="false">3600+2100+15000</f>
        <v>2070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</row>
    <row r="230" customFormat="false" ht="12.75" hidden="false" customHeight="false" outlineLevel="0" collapsed="false">
      <c r="A230" s="41"/>
      <c r="B230" s="39"/>
      <c r="C230" s="34" t="n">
        <f aca="false">C229+1</f>
        <v>2008</v>
      </c>
      <c r="D230" s="35" t="n">
        <f aca="false">SUM(E230:O230)</f>
        <v>74000</v>
      </c>
      <c r="E230" s="35" t="n">
        <v>0</v>
      </c>
      <c r="F230" s="35" t="n">
        <v>35000</v>
      </c>
      <c r="G230" s="35" t="n">
        <f aca="false">35000+4000</f>
        <v>3900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</row>
    <row r="231" customFormat="false" ht="12.75" hidden="false" customHeight="false" outlineLevel="0" collapsed="false">
      <c r="A231" s="41"/>
      <c r="B231" s="39"/>
      <c r="C231" s="34" t="n">
        <f aca="false">C230+1</f>
        <v>2009</v>
      </c>
      <c r="D231" s="35" t="n">
        <f aca="false">SUM(E231:O231)</f>
        <v>210000</v>
      </c>
      <c r="E231" s="35" t="n">
        <v>0</v>
      </c>
      <c r="F231" s="35" t="n">
        <f aca="false">75000+30000</f>
        <v>105000</v>
      </c>
      <c r="G231" s="35" t="n">
        <f aca="false">75000+30000</f>
        <v>10500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</row>
    <row r="232" customFormat="false" ht="12.75" hidden="false" customHeight="false" outlineLevel="0" collapsed="false">
      <c r="A232" s="41"/>
      <c r="B232" s="39"/>
      <c r="C232" s="34" t="n">
        <f aca="false">C231+1</f>
        <v>2010</v>
      </c>
      <c r="D232" s="35" t="n">
        <f aca="false">SUM(E232:O232)</f>
        <v>160000</v>
      </c>
      <c r="E232" s="35" t="n">
        <v>0</v>
      </c>
      <c r="F232" s="35" t="n">
        <v>80000</v>
      </c>
      <c r="G232" s="35" t="n">
        <v>80000</v>
      </c>
      <c r="H232" s="35" t="n">
        <v>0</v>
      </c>
      <c r="I232" s="35" t="n">
        <v>0</v>
      </c>
      <c r="J232" s="35" t="n">
        <v>0</v>
      </c>
      <c r="K232" s="35" t="n">
        <v>0</v>
      </c>
      <c r="L232" s="35" t="n">
        <v>0</v>
      </c>
      <c r="M232" s="35" t="n">
        <v>0</v>
      </c>
      <c r="N232" s="35" t="n">
        <v>0</v>
      </c>
      <c r="O232" s="35" t="n">
        <v>0</v>
      </c>
    </row>
    <row r="233" customFormat="false" ht="12.75" hidden="false" customHeight="true" outlineLevel="0" collapsed="false">
      <c r="A233" s="38" t="s">
        <v>157</v>
      </c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</row>
    <row r="234" customFormat="false" ht="12.75" hidden="false" customHeight="true" outlineLevel="0" collapsed="false">
      <c r="A234" s="33" t="s">
        <v>158</v>
      </c>
      <c r="B234" s="33"/>
      <c r="C234" s="34" t="n">
        <v>2007</v>
      </c>
      <c r="D234" s="35" t="n">
        <f aca="false">SUM(D242,D246,D252,D258,D264,D270,D276,D281,D285)</f>
        <v>10332</v>
      </c>
      <c r="E234" s="35" t="n">
        <f aca="false">SUM(E242,E246,E252,E258,E264,E270,E276,E281,E285,)</f>
        <v>0</v>
      </c>
      <c r="F234" s="35" t="n">
        <f aca="false">SUM(F242,F246,F252,F258,F264,F270,F276,F281,F285)</f>
        <v>2012</v>
      </c>
      <c r="G234" s="35" t="n">
        <f aca="false">SUM(G242,G246,G252,G258,G264,G270,G276,G281,G285)</f>
        <v>6320</v>
      </c>
      <c r="H234" s="35" t="n">
        <f aca="false">SUM(H242,H246,H252,H258,H264,H270,H276,H281,H285)</f>
        <v>0</v>
      </c>
      <c r="I234" s="35" t="n">
        <f aca="false">SUM(I242,I246,I252,I258,I264,I270,I276,I281,I285)</f>
        <v>0</v>
      </c>
      <c r="J234" s="35" t="n">
        <f aca="false">SUM(J242,J246,J252,J258,J264,J270,J276,J281,J285)</f>
        <v>0</v>
      </c>
      <c r="K234" s="35" t="n">
        <f aca="false">SUM(K242,K246,K252,K258,K264,K270,K276,K281,K285)</f>
        <v>2000</v>
      </c>
      <c r="L234" s="35" t="n">
        <f aca="false">SUM(L242,L246,L252,L258,L264,L270,L276,L281,L285)</f>
        <v>0</v>
      </c>
      <c r="M234" s="35" t="n">
        <f aca="false">SUM(M242,M246,M252,M258,M264,M270,M276,M281,M285)</f>
        <v>0</v>
      </c>
      <c r="N234" s="35" t="n">
        <f aca="false">SUM(N242,N246,N252,N258,N264,N270,N276,N281,N285)</f>
        <v>0</v>
      </c>
      <c r="O234" s="35" t="n">
        <f aca="false">SUM(O242,O246,O252,O258,O264,O270,O276,O281,O285)</f>
        <v>0</v>
      </c>
    </row>
    <row r="235" customFormat="false" ht="12.75" hidden="false" customHeight="false" outlineLevel="0" collapsed="false">
      <c r="A235" s="33"/>
      <c r="B235" s="33"/>
      <c r="C235" s="34" t="n">
        <f aca="false">C234+1</f>
        <v>2008</v>
      </c>
      <c r="D235" s="35" t="n">
        <f aca="false">SUM(D243,D247,D253,D259,D265,D271,D277,D282,D286)</f>
        <v>8331.834</v>
      </c>
      <c r="E235" s="35" t="n">
        <f aca="false">SUM(E243,E247,E253,E259,E265,E271,E277,E282,E286)</f>
        <v>0</v>
      </c>
      <c r="F235" s="35" t="n">
        <f aca="false">SUM(F243,F247,F253,F259,F265,F271,F277,F282,F286)</f>
        <v>1908.834</v>
      </c>
      <c r="G235" s="35" t="n">
        <f aca="false">SUM(G243,G247,G253,G259,G265,G271,G277,G282,G286)</f>
        <v>4423</v>
      </c>
      <c r="H235" s="35" t="n">
        <f aca="false">SUM(H243,H247,H253,H259,H265,H271,H277,H282,H286)</f>
        <v>0</v>
      </c>
      <c r="I235" s="35" t="n">
        <f aca="false">SUM(I243,I247,I253,I259,I265,I271,I277,I282,I286)</f>
        <v>0</v>
      </c>
      <c r="J235" s="35" t="n">
        <f aca="false">SUM(J243,J247,J253,J259,J265,J271,J277,J282,J286)</f>
        <v>0</v>
      </c>
      <c r="K235" s="35" t="n">
        <f aca="false">SUM(K243,K247,K253,K259,K265,K271,K277,K282,K286)</f>
        <v>1000</v>
      </c>
      <c r="L235" s="35" t="n">
        <f aca="false">SUM(L243,L247,L253,L259,L265,L271,L277,L282,L286)</f>
        <v>1000</v>
      </c>
      <c r="M235" s="35" t="n">
        <f aca="false">SUM(M243,M247,M253,M259,M265,M271,M277,M282,M286)</f>
        <v>0</v>
      </c>
      <c r="N235" s="35" t="n">
        <f aca="false">SUM(N243,N247,N253,N259,N265,N271,N277,N282,N286)</f>
        <v>0</v>
      </c>
      <c r="O235" s="35" t="n">
        <f aca="false">SUM(O243,O247,O253,O259,O265,O271,O277,O282,O286)</f>
        <v>0</v>
      </c>
    </row>
    <row r="236" customFormat="false" ht="12.75" hidden="false" customHeight="false" outlineLevel="0" collapsed="false">
      <c r="A236" s="33"/>
      <c r="B236" s="33"/>
      <c r="C236" s="34" t="n">
        <f aca="false">C235+1</f>
        <v>2009</v>
      </c>
      <c r="D236" s="35" t="n">
        <f aca="false">SUM(D244,D248,D254,D260,D266,D272,D278,D283,D287)</f>
        <v>6224.834</v>
      </c>
      <c r="E236" s="35" t="n">
        <f aca="false">SUM(E244,E248,E254,E260,E266,E272,E278,E283,E287)</f>
        <v>0</v>
      </c>
      <c r="F236" s="35" t="n">
        <f aca="false">SUM(F244,F248,F254,F260,F266,F272,F278,F283,F287)</f>
        <v>2054.834</v>
      </c>
      <c r="G236" s="35" t="n">
        <f aca="false">SUM(G244,G248,G254,G260,G266,G272,G278,G283,G287)</f>
        <v>4170</v>
      </c>
      <c r="H236" s="35" t="n">
        <f aca="false">SUM(H244,H248,H254,H260,H266,H272,H278,H283,H287)</f>
        <v>0</v>
      </c>
      <c r="I236" s="35" t="n">
        <f aca="false">SUM(I244,I248,I254,I260,I266,I272,I278,I283,I287)</f>
        <v>0</v>
      </c>
      <c r="J236" s="35" t="n">
        <f aca="false">SUM(J244,J248,J254,J260,J266,J272,J278,J283,J287)</f>
        <v>0</v>
      </c>
      <c r="K236" s="35" t="n">
        <f aca="false">SUM(K244,K248,K254,K260,K266,K272,K278,K283,K287)</f>
        <v>0</v>
      </c>
      <c r="L236" s="35" t="n">
        <f aca="false">SUM(L244,L248,L254,L260,L266,L272,L278,L283,L287)</f>
        <v>0</v>
      </c>
      <c r="M236" s="35" t="n">
        <f aca="false">SUM(M244,M248,M254,M260,M266,M272,M278,M283,M287)</f>
        <v>0</v>
      </c>
      <c r="N236" s="35" t="n">
        <f aca="false">SUM(N244,N248,N254,N260,N266,N272,N278,N283,N287)</f>
        <v>0</v>
      </c>
      <c r="O236" s="35" t="n">
        <f aca="false">SUM(O244,O248,O254,O260,O266,O272,O278,O283,O287)</f>
        <v>0</v>
      </c>
    </row>
    <row r="237" customFormat="false" ht="12.75" hidden="false" customHeight="false" outlineLevel="0" collapsed="false">
      <c r="A237" s="33"/>
      <c r="B237" s="33"/>
      <c r="C237" s="34" t="n">
        <f aca="false">C236+1</f>
        <v>2010</v>
      </c>
      <c r="D237" s="35" t="n">
        <f aca="false">SUM(D245,D249,D255,D261,D267,D273,D279,D284,D288)</f>
        <v>12410.834</v>
      </c>
      <c r="E237" s="35" t="n">
        <f aca="false">SUM(E245,E249,E255,E261,E267,E273,E279,E284,E288)</f>
        <v>0</v>
      </c>
      <c r="F237" s="35" t="n">
        <f aca="false">SUM(F245,F249,F255,F261,F267,F273,F279,F284,F288)</f>
        <v>2200.834</v>
      </c>
      <c r="G237" s="35" t="n">
        <f aca="false">SUM(G245,G249,G255,G261,G267,G273,G279,G284,G288)</f>
        <v>10210</v>
      </c>
      <c r="H237" s="35" t="n">
        <f aca="false">SUM(H245,H249,H255,H261,H267,H273,H279,H284,H288)</f>
        <v>0</v>
      </c>
      <c r="I237" s="35" t="n">
        <f aca="false">SUM(I245,I249,I255,I261,I267,I273,I279,I284,I288)</f>
        <v>0</v>
      </c>
      <c r="J237" s="35" t="n">
        <f aca="false">SUM(J245,J249,J255,J261,J267,J273,J279,J284,J288)</f>
        <v>0</v>
      </c>
      <c r="K237" s="35" t="n">
        <f aca="false">SUM(K245,K249,K255,K261,K267,K273,K279,K284,K288)</f>
        <v>0</v>
      </c>
      <c r="L237" s="35" t="n">
        <f aca="false">SUM(L245,L249,L255,L261,L267,L273,L279,L284,L288)</f>
        <v>0</v>
      </c>
      <c r="M237" s="35" t="n">
        <f aca="false">SUM(M245,M249,M255,M261,M267,M273,M279,M284,M288)</f>
        <v>0</v>
      </c>
      <c r="N237" s="35" t="n">
        <f aca="false">SUM(N245,N249,N255,N261,N267,N273,N279,N284,N288)</f>
        <v>0</v>
      </c>
      <c r="O237" s="35" t="n">
        <f aca="false">SUM(O245,O249,O255,O261,O267,O273,O279,O284,O288)</f>
        <v>0</v>
      </c>
    </row>
    <row r="238" customFormat="false" ht="12.75" hidden="false" customHeight="false" outlineLevel="0" collapsed="false">
      <c r="A238" s="33"/>
      <c r="B238" s="33"/>
      <c r="C238" s="34" t="n">
        <v>2011</v>
      </c>
      <c r="D238" s="35" t="n">
        <f aca="false">D250+D256+D262+D268+D274</f>
        <v>15610</v>
      </c>
      <c r="E238" s="35" t="n">
        <f aca="false">E250+E256+E262+E268+E274</f>
        <v>0</v>
      </c>
      <c r="F238" s="35" t="n">
        <f aca="false">F250+F256+F262+F268+F274</f>
        <v>2350</v>
      </c>
      <c r="G238" s="35" t="n">
        <f aca="false">G250+G256+G262+G268+G274</f>
        <v>13260</v>
      </c>
      <c r="H238" s="35" t="n">
        <f aca="false">H250+H256+H262+H268+H274</f>
        <v>0</v>
      </c>
      <c r="I238" s="35" t="n">
        <f aca="false">I250+I256+I262+I268+I274</f>
        <v>0</v>
      </c>
      <c r="J238" s="35" t="n">
        <f aca="false">J250+J256+J262+J268+J274</f>
        <v>0</v>
      </c>
      <c r="K238" s="35" t="n">
        <f aca="false">K250+K256+K262+K268+K274</f>
        <v>0</v>
      </c>
      <c r="L238" s="35" t="n">
        <f aca="false">L250+L256+L262+L268+L274</f>
        <v>0</v>
      </c>
      <c r="M238" s="35"/>
      <c r="N238" s="35"/>
      <c r="O238" s="35"/>
    </row>
    <row r="239" customFormat="false" ht="12.75" hidden="false" customHeight="false" outlineLevel="0" collapsed="false">
      <c r="A239" s="33"/>
      <c r="B239" s="33"/>
      <c r="C239" s="34" t="n">
        <v>2012</v>
      </c>
      <c r="D239" s="35" t="n">
        <f aca="false">D251+D257+D263+D269+D275</f>
        <v>16100</v>
      </c>
      <c r="E239" s="35" t="n">
        <f aca="false">E251+E257+E263+E269+E275</f>
        <v>0</v>
      </c>
      <c r="F239" s="35" t="n">
        <f aca="false">F251+F257+F263+F269+F275</f>
        <v>2540</v>
      </c>
      <c r="G239" s="35" t="n">
        <f aca="false">G251+G257+G263+G269+G275</f>
        <v>13560</v>
      </c>
      <c r="H239" s="35" t="n">
        <f aca="false">H251+H257+H263+H269+H275</f>
        <v>0</v>
      </c>
      <c r="I239" s="35" t="n">
        <f aca="false">I251+I257+I263+I269+I275</f>
        <v>0</v>
      </c>
      <c r="J239" s="35" t="n">
        <f aca="false">J251+J257+J263+J269+J275</f>
        <v>0</v>
      </c>
      <c r="K239" s="35" t="n">
        <f aca="false">K251+K257+K263+K269+K275</f>
        <v>0</v>
      </c>
      <c r="L239" s="35" t="n">
        <f aca="false">L251+L257+L263+L269+L275</f>
        <v>0</v>
      </c>
      <c r="M239" s="35"/>
      <c r="N239" s="35"/>
      <c r="O239" s="35"/>
    </row>
    <row r="240" customFormat="false" ht="12.75" hidden="false" customHeight="false" outlineLevel="0" collapsed="false">
      <c r="A240" s="33"/>
      <c r="B240" s="33"/>
      <c r="C240" s="34" t="s">
        <v>18</v>
      </c>
      <c r="D240" s="35" t="n">
        <f aca="false">SUM(D234:D239)</f>
        <v>69009.502</v>
      </c>
      <c r="E240" s="35" t="n">
        <f aca="false">SUM(E234:E239)</f>
        <v>0</v>
      </c>
      <c r="F240" s="35" t="n">
        <f aca="false">SUM(F234:F239)</f>
        <v>13066.502</v>
      </c>
      <c r="G240" s="35" t="n">
        <f aca="false">SUM(G234:G239)</f>
        <v>51943</v>
      </c>
      <c r="H240" s="35" t="n">
        <f aca="false">SUM(H234:H239)</f>
        <v>0</v>
      </c>
      <c r="I240" s="35" t="n">
        <f aca="false">SUM(I234:I239)</f>
        <v>0</v>
      </c>
      <c r="J240" s="35" t="n">
        <f aca="false">SUM(J234:J239)</f>
        <v>0</v>
      </c>
      <c r="K240" s="35" t="n">
        <f aca="false">SUM(K234:K239)</f>
        <v>3000</v>
      </c>
      <c r="L240" s="35" t="n">
        <f aca="false">SUM(L234:L239)</f>
        <v>1000</v>
      </c>
      <c r="M240" s="35" t="n">
        <f aca="false">SUM(M234:M237)</f>
        <v>0</v>
      </c>
      <c r="N240" s="35" t="n">
        <f aca="false">SUM(N234:N237)</f>
        <v>0</v>
      </c>
      <c r="O240" s="35" t="n">
        <f aca="false">SUM(O234:O237)</f>
        <v>0</v>
      </c>
    </row>
    <row r="241" customFormat="false" ht="25.5" hidden="false" customHeight="true" outlineLevel="0" collapsed="false">
      <c r="A241" s="38" t="s">
        <v>159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</row>
    <row r="242" customFormat="false" ht="25.5" hidden="false" customHeight="true" outlineLevel="0" collapsed="false">
      <c r="A242" s="41" t="n">
        <f aca="false">A229+1</f>
        <v>38</v>
      </c>
      <c r="B242" s="40" t="s">
        <v>160</v>
      </c>
      <c r="C242" s="34" t="n">
        <v>2007</v>
      </c>
      <c r="D242" s="35" t="n">
        <f aca="false">SUM(E242:O242)</f>
        <v>200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2000</v>
      </c>
      <c r="L242" s="35" t="n">
        <v>0</v>
      </c>
      <c r="M242" s="35" t="n">
        <v>0</v>
      </c>
      <c r="N242" s="35" t="n">
        <v>0</v>
      </c>
      <c r="O242" s="35" t="n">
        <v>0</v>
      </c>
    </row>
    <row r="243" customFormat="false" ht="25.5" hidden="false" customHeight="true" outlineLevel="0" collapsed="false">
      <c r="A243" s="41"/>
      <c r="B243" s="40"/>
      <c r="C243" s="34" t="n">
        <f aca="false">C242+1</f>
        <v>2008</v>
      </c>
      <c r="D243" s="35" t="n">
        <f aca="false">SUM(E243:O243)</f>
        <v>200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000</v>
      </c>
      <c r="L243" s="35" t="n">
        <v>1000</v>
      </c>
      <c r="M243" s="35" t="n">
        <v>0</v>
      </c>
      <c r="N243" s="35" t="n">
        <v>0</v>
      </c>
      <c r="O243" s="35" t="n">
        <v>0</v>
      </c>
    </row>
    <row r="244" customFormat="false" ht="25.5" hidden="false" customHeight="true" outlineLevel="0" collapsed="false">
      <c r="A244" s="41"/>
      <c r="B244" s="40"/>
      <c r="C244" s="34" t="n">
        <f aca="false">C243+1</f>
        <v>2009</v>
      </c>
      <c r="D244" s="35" t="n">
        <f aca="false">SUM(E244:O244)</f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0</v>
      </c>
      <c r="N244" s="35" t="n">
        <v>0</v>
      </c>
      <c r="O244" s="35" t="n">
        <v>0</v>
      </c>
    </row>
    <row r="245" customFormat="false" ht="25.5" hidden="false" customHeight="true" outlineLevel="0" collapsed="false">
      <c r="A245" s="41"/>
      <c r="B245" s="40"/>
      <c r="C245" s="34" t="n">
        <f aca="false">C244+1</f>
        <v>2010</v>
      </c>
      <c r="D245" s="35" t="n">
        <f aca="false">SUM(E245:O245)</f>
        <v>0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0</v>
      </c>
      <c r="L245" s="35" t="n">
        <v>0</v>
      </c>
      <c r="M245" s="35" t="n">
        <v>0</v>
      </c>
      <c r="N245" s="35" t="n">
        <v>0</v>
      </c>
      <c r="O245" s="35" t="n">
        <v>0</v>
      </c>
    </row>
    <row r="246" customFormat="false" ht="23.25" hidden="false" customHeight="true" outlineLevel="0" collapsed="false">
      <c r="A246" s="39" t="n">
        <f aca="false">A242+1</f>
        <v>39</v>
      </c>
      <c r="B246" s="40" t="s">
        <v>161</v>
      </c>
      <c r="C246" s="34" t="n">
        <v>2007</v>
      </c>
      <c r="D246" s="35" t="n">
        <f aca="false">SUM(E246:O246)</f>
        <v>3005</v>
      </c>
      <c r="E246" s="35" t="n">
        <v>0</v>
      </c>
      <c r="F246" s="35" t="n">
        <v>250</v>
      </c>
      <c r="G246" s="35" t="n">
        <f aca="false">755+2000</f>
        <v>2755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0</v>
      </c>
      <c r="M246" s="35" t="n">
        <v>0</v>
      </c>
      <c r="N246" s="35" t="n">
        <v>0</v>
      </c>
      <c r="O246" s="35" t="n">
        <v>0</v>
      </c>
    </row>
    <row r="247" customFormat="false" ht="23.25" hidden="false" customHeight="true" outlineLevel="0" collapsed="false">
      <c r="A247" s="39"/>
      <c r="B247" s="39"/>
      <c r="C247" s="34" t="n">
        <f aca="false">C246+1</f>
        <v>2008</v>
      </c>
      <c r="D247" s="35" t="n">
        <f aca="false">SUM(E247:O247)</f>
        <v>1700</v>
      </c>
      <c r="E247" s="35" t="n">
        <v>0</v>
      </c>
      <c r="F247" s="35" t="n">
        <v>0</v>
      </c>
      <c r="G247" s="35" t="n">
        <f aca="false">700+1000</f>
        <v>1700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  <c r="O247" s="35" t="n">
        <v>0</v>
      </c>
    </row>
    <row r="248" customFormat="false" ht="23.25" hidden="false" customHeight="true" outlineLevel="0" collapsed="false">
      <c r="A248" s="39"/>
      <c r="B248" s="39"/>
      <c r="C248" s="34" t="n">
        <f aca="false">C247+1</f>
        <v>2009</v>
      </c>
      <c r="D248" s="35" t="n">
        <f aca="false">SUM(E248:O248)</f>
        <v>1200</v>
      </c>
      <c r="E248" s="35" t="n">
        <v>0</v>
      </c>
      <c r="F248" s="35" t="n">
        <v>0</v>
      </c>
      <c r="G248" s="35" t="n">
        <f aca="false">500+700</f>
        <v>120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</row>
    <row r="249" customFormat="false" ht="23.25" hidden="false" customHeight="true" outlineLevel="0" collapsed="false">
      <c r="A249" s="39"/>
      <c r="B249" s="39"/>
      <c r="C249" s="34" t="n">
        <f aca="false">C248+1</f>
        <v>2010</v>
      </c>
      <c r="D249" s="35" t="n">
        <f aca="false">SUM(E249:O249)</f>
        <v>1200</v>
      </c>
      <c r="E249" s="35" t="n">
        <v>0</v>
      </c>
      <c r="F249" s="35" t="n">
        <v>0</v>
      </c>
      <c r="G249" s="35" t="n">
        <f aca="false">500+700</f>
        <v>1200</v>
      </c>
      <c r="H249" s="35" t="n">
        <v>0</v>
      </c>
      <c r="I249" s="35" t="n">
        <v>0</v>
      </c>
      <c r="J249" s="35" t="n">
        <v>0</v>
      </c>
      <c r="K249" s="35" t="n">
        <v>0</v>
      </c>
      <c r="L249" s="35" t="n">
        <v>0</v>
      </c>
      <c r="M249" s="35" t="n">
        <v>0</v>
      </c>
      <c r="N249" s="35" t="n">
        <v>0</v>
      </c>
      <c r="O249" s="35" t="n">
        <v>0</v>
      </c>
    </row>
    <row r="250" customFormat="false" ht="23.25" hidden="false" customHeight="true" outlineLevel="0" collapsed="false">
      <c r="A250" s="39"/>
      <c r="B250" s="39"/>
      <c r="C250" s="34" t="n">
        <v>2011</v>
      </c>
      <c r="D250" s="35" t="n">
        <v>1500</v>
      </c>
      <c r="E250" s="35"/>
      <c r="F250" s="35"/>
      <c r="G250" s="35" t="n">
        <v>1500</v>
      </c>
      <c r="H250" s="35"/>
      <c r="I250" s="35"/>
      <c r="J250" s="35"/>
      <c r="K250" s="35"/>
      <c r="L250" s="35"/>
      <c r="M250" s="35"/>
      <c r="N250" s="35"/>
      <c r="O250" s="35"/>
    </row>
    <row r="251" customFormat="false" ht="23.25" hidden="false" customHeight="true" outlineLevel="0" collapsed="false">
      <c r="A251" s="39"/>
      <c r="B251" s="39"/>
      <c r="C251" s="34" t="n">
        <v>2012</v>
      </c>
      <c r="D251" s="35" t="n">
        <v>1500</v>
      </c>
      <c r="E251" s="35"/>
      <c r="F251" s="35"/>
      <c r="G251" s="35" t="n">
        <v>1500</v>
      </c>
      <c r="H251" s="35"/>
      <c r="I251" s="35"/>
      <c r="J251" s="35"/>
      <c r="K251" s="35"/>
      <c r="L251" s="35"/>
      <c r="M251" s="35"/>
      <c r="N251" s="35"/>
      <c r="O251" s="35"/>
    </row>
    <row r="252" customFormat="false" ht="12.75" hidden="false" customHeight="true" outlineLevel="0" collapsed="false">
      <c r="A252" s="39" t="n">
        <f aca="false">A246+1</f>
        <v>40</v>
      </c>
      <c r="B252" s="39" t="s">
        <v>91</v>
      </c>
      <c r="C252" s="34" t="n">
        <v>2007</v>
      </c>
      <c r="D252" s="35" t="n">
        <f aca="false">SUM(E252:O252)</f>
        <v>1200</v>
      </c>
      <c r="E252" s="39"/>
      <c r="F252" s="39"/>
      <c r="G252" s="39" t="n">
        <v>1200</v>
      </c>
      <c r="H252" s="39"/>
      <c r="I252" s="39"/>
      <c r="J252" s="39"/>
      <c r="K252" s="39"/>
      <c r="L252" s="39"/>
      <c r="M252" s="39"/>
      <c r="N252" s="39"/>
      <c r="O252" s="39"/>
    </row>
    <row r="253" customFormat="false" ht="12.75" hidden="false" customHeight="false" outlineLevel="0" collapsed="false">
      <c r="A253" s="39"/>
      <c r="B253" s="39"/>
      <c r="C253" s="34" t="n">
        <f aca="false">C252+1</f>
        <v>2008</v>
      </c>
      <c r="D253" s="35" t="n">
        <f aca="false">SUM(E253:O253)</f>
        <v>0</v>
      </c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</row>
    <row r="254" customFormat="false" ht="12.75" hidden="false" customHeight="false" outlineLevel="0" collapsed="false">
      <c r="A254" s="39"/>
      <c r="B254" s="39"/>
      <c r="C254" s="34" t="n">
        <f aca="false">C253+1</f>
        <v>2009</v>
      </c>
      <c r="D254" s="35" t="n">
        <f aca="false">SUM(E254:O254)</f>
        <v>120</v>
      </c>
      <c r="E254" s="39"/>
      <c r="F254" s="39"/>
      <c r="G254" s="39" t="n">
        <v>120</v>
      </c>
      <c r="H254" s="39"/>
      <c r="I254" s="39"/>
      <c r="J254" s="39"/>
      <c r="K254" s="39"/>
      <c r="L254" s="39"/>
      <c r="M254" s="39"/>
      <c r="N254" s="39"/>
      <c r="O254" s="39"/>
    </row>
    <row r="255" customFormat="false" ht="12.75" hidden="false" customHeight="false" outlineLevel="0" collapsed="false">
      <c r="A255" s="39"/>
      <c r="B255" s="39"/>
      <c r="C255" s="34" t="n">
        <f aca="false">C254+1</f>
        <v>2010</v>
      </c>
      <c r="D255" s="35" t="n">
        <f aca="false">SUM(E255:O255)</f>
        <v>6000</v>
      </c>
      <c r="E255" s="39"/>
      <c r="F255" s="39"/>
      <c r="G255" s="39" t="n">
        <v>6000</v>
      </c>
      <c r="H255" s="39"/>
      <c r="I255" s="39"/>
      <c r="J255" s="39"/>
      <c r="K255" s="39"/>
      <c r="L255" s="39"/>
      <c r="M255" s="39"/>
      <c r="N255" s="39"/>
      <c r="O255" s="39"/>
    </row>
    <row r="256" customFormat="false" ht="12.75" hidden="false" customHeight="false" outlineLevel="0" collapsed="false">
      <c r="A256" s="39"/>
      <c r="B256" s="39"/>
      <c r="C256" s="34" t="n">
        <v>2011</v>
      </c>
      <c r="D256" s="35" t="n">
        <f aca="false">SUM(E256:O256)</f>
        <v>10000</v>
      </c>
      <c r="E256" s="39"/>
      <c r="F256" s="39"/>
      <c r="G256" s="39" t="n">
        <v>10000</v>
      </c>
      <c r="H256" s="39"/>
      <c r="I256" s="39"/>
      <c r="J256" s="39"/>
      <c r="K256" s="39"/>
      <c r="L256" s="39"/>
      <c r="M256" s="39"/>
      <c r="N256" s="39"/>
      <c r="O256" s="39"/>
    </row>
    <row r="257" customFormat="false" ht="12.75" hidden="false" customHeight="false" outlineLevel="0" collapsed="false">
      <c r="A257" s="39"/>
      <c r="B257" s="39"/>
      <c r="C257" s="34" t="n">
        <v>2012</v>
      </c>
      <c r="D257" s="35" t="n">
        <f aca="false">SUM(E257:O257)</f>
        <v>10000</v>
      </c>
      <c r="E257" s="39"/>
      <c r="F257" s="39"/>
      <c r="G257" s="39" t="n">
        <v>10000</v>
      </c>
      <c r="H257" s="39"/>
      <c r="I257" s="39"/>
      <c r="J257" s="39"/>
      <c r="K257" s="39"/>
      <c r="L257" s="39"/>
      <c r="M257" s="39"/>
      <c r="N257" s="39"/>
      <c r="O257" s="39"/>
    </row>
    <row r="258" customFormat="false" ht="12.75" hidden="false" customHeight="true" outlineLevel="0" collapsed="false">
      <c r="A258" s="39" t="n">
        <f aca="false">A252+1</f>
        <v>41</v>
      </c>
      <c r="B258" s="39" t="s">
        <v>162</v>
      </c>
      <c r="C258" s="34" t="n">
        <v>2007</v>
      </c>
      <c r="D258" s="35" t="n">
        <f aca="false">SUM(E258:O258)</f>
        <v>1200</v>
      </c>
      <c r="E258" s="39"/>
      <c r="F258" s="39"/>
      <c r="G258" s="39" t="n">
        <v>1200</v>
      </c>
      <c r="H258" s="39"/>
      <c r="I258" s="39"/>
      <c r="J258" s="39"/>
      <c r="K258" s="39"/>
      <c r="L258" s="39"/>
      <c r="M258" s="39"/>
      <c r="N258" s="39"/>
      <c r="O258" s="39"/>
    </row>
    <row r="259" customFormat="false" ht="12.75" hidden="false" customHeight="false" outlineLevel="0" collapsed="false">
      <c r="A259" s="39"/>
      <c r="B259" s="39"/>
      <c r="C259" s="34" t="n">
        <f aca="false">C258+1</f>
        <v>2008</v>
      </c>
      <c r="D259" s="35" t="n">
        <f aca="false">SUM(E259:O259)</f>
        <v>1250</v>
      </c>
      <c r="E259" s="48"/>
      <c r="F259" s="48"/>
      <c r="G259" s="39" t="n">
        <v>1250</v>
      </c>
      <c r="H259" s="48"/>
      <c r="I259" s="48"/>
      <c r="J259" s="48"/>
      <c r="K259" s="48"/>
      <c r="L259" s="48"/>
      <c r="M259" s="48"/>
      <c r="N259" s="48"/>
      <c r="O259" s="48"/>
    </row>
    <row r="260" customFormat="false" ht="12.75" hidden="false" customHeight="false" outlineLevel="0" collapsed="false">
      <c r="A260" s="39"/>
      <c r="B260" s="39"/>
      <c r="C260" s="34" t="n">
        <f aca="false">C259+1</f>
        <v>2009</v>
      </c>
      <c r="D260" s="35" t="n">
        <f aca="false">SUM(E260:O260)</f>
        <v>1300</v>
      </c>
      <c r="E260" s="48"/>
      <c r="F260" s="48"/>
      <c r="G260" s="39" t="n">
        <v>1300</v>
      </c>
      <c r="H260" s="48"/>
      <c r="I260" s="48"/>
      <c r="J260" s="48"/>
      <c r="K260" s="48"/>
      <c r="L260" s="48"/>
      <c r="M260" s="48"/>
      <c r="N260" s="48"/>
      <c r="O260" s="48"/>
    </row>
    <row r="261" customFormat="false" ht="12.75" hidden="false" customHeight="false" outlineLevel="0" collapsed="false">
      <c r="A261" s="39"/>
      <c r="B261" s="39"/>
      <c r="C261" s="34" t="n">
        <f aca="false">C260+1</f>
        <v>2010</v>
      </c>
      <c r="D261" s="35" t="n">
        <f aca="false">SUM(E261:O261)</f>
        <v>1350</v>
      </c>
      <c r="E261" s="48"/>
      <c r="F261" s="48"/>
      <c r="G261" s="39" t="n">
        <v>1350</v>
      </c>
      <c r="H261" s="48"/>
      <c r="I261" s="48"/>
      <c r="J261" s="48"/>
      <c r="K261" s="48"/>
      <c r="L261" s="48"/>
      <c r="M261" s="48"/>
      <c r="N261" s="48"/>
      <c r="O261" s="48"/>
    </row>
    <row r="262" customFormat="false" ht="12.75" hidden="false" customHeight="false" outlineLevel="0" collapsed="false">
      <c r="A262" s="39"/>
      <c r="B262" s="39"/>
      <c r="C262" s="34" t="n">
        <v>2011</v>
      </c>
      <c r="D262" s="35" t="n">
        <f aca="false">SUM(E262:O262)</f>
        <v>1500</v>
      </c>
      <c r="E262" s="48"/>
      <c r="F262" s="48"/>
      <c r="G262" s="39" t="n">
        <v>1500</v>
      </c>
      <c r="H262" s="48"/>
      <c r="I262" s="48"/>
      <c r="J262" s="48"/>
      <c r="K262" s="48"/>
      <c r="L262" s="48"/>
      <c r="M262" s="48"/>
      <c r="N262" s="48"/>
      <c r="O262" s="48"/>
    </row>
    <row r="263" customFormat="false" ht="12.75" hidden="false" customHeight="false" outlineLevel="0" collapsed="false">
      <c r="A263" s="39"/>
      <c r="B263" s="39"/>
      <c r="C263" s="34" t="n">
        <v>2012</v>
      </c>
      <c r="D263" s="35" t="n">
        <f aca="false">SUM(E263:O263)</f>
        <v>1800</v>
      </c>
      <c r="E263" s="48"/>
      <c r="F263" s="48"/>
      <c r="G263" s="39" t="n">
        <v>1800</v>
      </c>
      <c r="H263" s="48"/>
      <c r="I263" s="48"/>
      <c r="J263" s="48"/>
      <c r="K263" s="48"/>
      <c r="L263" s="48"/>
      <c r="M263" s="48"/>
      <c r="N263" s="48"/>
      <c r="O263" s="48"/>
    </row>
    <row r="264" customFormat="false" ht="12.75" hidden="false" customHeight="true" outlineLevel="0" collapsed="false">
      <c r="A264" s="39" t="n">
        <f aca="false">A258+1</f>
        <v>42</v>
      </c>
      <c r="B264" s="39" t="s">
        <v>163</v>
      </c>
      <c r="C264" s="34" t="n">
        <v>2007</v>
      </c>
      <c r="D264" s="35" t="n">
        <f aca="false">SUM(E264:O264)</f>
        <v>150</v>
      </c>
      <c r="E264" s="35"/>
      <c r="F264" s="35"/>
      <c r="G264" s="39" t="n">
        <v>150</v>
      </c>
      <c r="H264" s="35"/>
      <c r="I264" s="35"/>
      <c r="J264" s="35"/>
      <c r="K264" s="35"/>
      <c r="L264" s="35"/>
      <c r="M264" s="35"/>
      <c r="N264" s="35"/>
      <c r="O264" s="35"/>
    </row>
    <row r="265" customFormat="false" ht="12.75" hidden="false" customHeight="false" outlineLevel="0" collapsed="false">
      <c r="A265" s="39"/>
      <c r="B265" s="39"/>
      <c r="C265" s="34" t="n">
        <f aca="false">C264+1</f>
        <v>2008</v>
      </c>
      <c r="D265" s="35" t="n">
        <f aca="false">SUM(E265:O265)</f>
        <v>200</v>
      </c>
      <c r="E265" s="35"/>
      <c r="F265" s="35"/>
      <c r="G265" s="39" t="n">
        <v>200</v>
      </c>
      <c r="H265" s="35"/>
      <c r="I265" s="35"/>
      <c r="J265" s="35"/>
      <c r="K265" s="35"/>
      <c r="L265" s="35"/>
      <c r="M265" s="35"/>
      <c r="N265" s="35"/>
      <c r="O265" s="35"/>
    </row>
    <row r="266" customFormat="false" ht="12.75" hidden="false" customHeight="false" outlineLevel="0" collapsed="false">
      <c r="A266" s="39"/>
      <c r="B266" s="39"/>
      <c r="C266" s="34" t="n">
        <f aca="false">C265+1</f>
        <v>2009</v>
      </c>
      <c r="D266" s="35" t="n">
        <f aca="false">SUM(E266:O266)</f>
        <v>210</v>
      </c>
      <c r="E266" s="35"/>
      <c r="F266" s="35"/>
      <c r="G266" s="39" t="n">
        <v>210</v>
      </c>
      <c r="H266" s="35"/>
      <c r="I266" s="35"/>
      <c r="J266" s="35"/>
      <c r="K266" s="35"/>
      <c r="L266" s="35"/>
      <c r="M266" s="35"/>
      <c r="N266" s="35"/>
      <c r="O266" s="35"/>
    </row>
    <row r="267" customFormat="false" ht="12.75" hidden="false" customHeight="false" outlineLevel="0" collapsed="false">
      <c r="A267" s="39"/>
      <c r="B267" s="39"/>
      <c r="C267" s="34" t="n">
        <f aca="false">C266+1</f>
        <v>2010</v>
      </c>
      <c r="D267" s="35" t="n">
        <f aca="false">SUM(E267:O267)</f>
        <v>250</v>
      </c>
      <c r="E267" s="35"/>
      <c r="F267" s="35"/>
      <c r="G267" s="39" t="n">
        <v>250</v>
      </c>
      <c r="H267" s="35"/>
      <c r="I267" s="35"/>
      <c r="J267" s="35"/>
      <c r="K267" s="35"/>
      <c r="L267" s="35"/>
      <c r="M267" s="35"/>
      <c r="N267" s="35"/>
      <c r="O267" s="35"/>
    </row>
    <row r="268" customFormat="false" ht="12.75" hidden="false" customHeight="false" outlineLevel="0" collapsed="false">
      <c r="A268" s="39"/>
      <c r="B268" s="39"/>
      <c r="C268" s="34" t="n">
        <v>2011</v>
      </c>
      <c r="D268" s="35" t="n">
        <f aca="false">SUM(E268:O268)</f>
        <v>260</v>
      </c>
      <c r="E268" s="35"/>
      <c r="F268" s="35"/>
      <c r="G268" s="39" t="n">
        <v>260</v>
      </c>
      <c r="H268" s="35"/>
      <c r="I268" s="35"/>
      <c r="J268" s="35"/>
      <c r="K268" s="35"/>
      <c r="L268" s="35"/>
      <c r="M268" s="35"/>
      <c r="N268" s="35"/>
      <c r="O268" s="35"/>
    </row>
    <row r="269" customFormat="false" ht="12.75" hidden="false" customHeight="false" outlineLevel="0" collapsed="false">
      <c r="A269" s="39"/>
      <c r="B269" s="39"/>
      <c r="C269" s="34" t="n">
        <v>2012</v>
      </c>
      <c r="D269" s="35" t="n">
        <f aca="false">SUM(E269:O269)</f>
        <v>260</v>
      </c>
      <c r="E269" s="35"/>
      <c r="F269" s="35"/>
      <c r="G269" s="39" t="n">
        <v>260</v>
      </c>
      <c r="H269" s="35"/>
      <c r="I269" s="35"/>
      <c r="J269" s="35"/>
      <c r="K269" s="35"/>
      <c r="L269" s="35"/>
      <c r="M269" s="35"/>
      <c r="N269" s="35"/>
      <c r="O269" s="35"/>
    </row>
    <row r="270" customFormat="false" ht="12.75" hidden="false" customHeight="true" outlineLevel="0" collapsed="false">
      <c r="A270" s="39" t="n">
        <f aca="false">A264+1</f>
        <v>43</v>
      </c>
      <c r="B270" s="39" t="s">
        <v>164</v>
      </c>
      <c r="C270" s="34" t="n">
        <v>2007</v>
      </c>
      <c r="D270" s="35" t="n">
        <f aca="false">SUM(E270:O270)</f>
        <v>1762</v>
      </c>
      <c r="E270" s="35"/>
      <c r="F270" s="39" t="n">
        <v>1762</v>
      </c>
      <c r="G270" s="35"/>
      <c r="H270" s="35"/>
      <c r="I270" s="35"/>
      <c r="J270" s="35"/>
      <c r="K270" s="35"/>
      <c r="L270" s="35"/>
      <c r="M270" s="35"/>
      <c r="N270" s="35"/>
      <c r="O270" s="35"/>
    </row>
    <row r="271" customFormat="false" ht="12.75" hidden="false" customHeight="false" outlineLevel="0" collapsed="false">
      <c r="A271" s="39"/>
      <c r="B271" s="39"/>
      <c r="C271" s="34" t="n">
        <f aca="false">C270+1</f>
        <v>2008</v>
      </c>
      <c r="D271" s="35" t="n">
        <f aca="false">SUM(E271:O271)</f>
        <v>1908.834</v>
      </c>
      <c r="E271" s="35"/>
      <c r="F271" s="39" t="n">
        <v>1908.834</v>
      </c>
      <c r="G271" s="35"/>
      <c r="H271" s="35"/>
      <c r="I271" s="35"/>
      <c r="J271" s="35"/>
      <c r="K271" s="35"/>
      <c r="L271" s="35"/>
      <c r="M271" s="35"/>
      <c r="N271" s="35"/>
      <c r="O271" s="35"/>
    </row>
    <row r="272" customFormat="false" ht="12.75" hidden="false" customHeight="false" outlineLevel="0" collapsed="false">
      <c r="A272" s="39"/>
      <c r="B272" s="39"/>
      <c r="C272" s="34" t="n">
        <f aca="false">C271+1</f>
        <v>2009</v>
      </c>
      <c r="D272" s="35" t="n">
        <f aca="false">SUM(E272:O272)</f>
        <v>2054.834</v>
      </c>
      <c r="E272" s="35"/>
      <c r="F272" s="39" t="n">
        <v>2054.834</v>
      </c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12.75" hidden="false" customHeight="false" outlineLevel="0" collapsed="false">
      <c r="A273" s="39"/>
      <c r="B273" s="39"/>
      <c r="C273" s="34" t="n">
        <f aca="false">C272+1</f>
        <v>2010</v>
      </c>
      <c r="D273" s="35" t="n">
        <f aca="false">SUM(E273:O273)</f>
        <v>2200.834</v>
      </c>
      <c r="E273" s="35"/>
      <c r="F273" s="39" t="n">
        <v>2200.834</v>
      </c>
      <c r="G273" s="35"/>
      <c r="H273" s="35"/>
      <c r="I273" s="35"/>
      <c r="J273" s="35"/>
      <c r="K273" s="35"/>
      <c r="L273" s="35"/>
      <c r="M273" s="35"/>
      <c r="N273" s="35"/>
      <c r="O273" s="35"/>
    </row>
    <row r="274" customFormat="false" ht="12.75" hidden="false" customHeight="false" outlineLevel="0" collapsed="false">
      <c r="A274" s="39"/>
      <c r="B274" s="39"/>
      <c r="C274" s="34" t="n">
        <v>2011</v>
      </c>
      <c r="D274" s="35" t="n">
        <f aca="false">SUM(E274:O274)</f>
        <v>2350</v>
      </c>
      <c r="E274" s="35"/>
      <c r="F274" s="39" t="n">
        <v>2350</v>
      </c>
      <c r="G274" s="35"/>
      <c r="H274" s="35"/>
      <c r="I274" s="35"/>
      <c r="J274" s="35"/>
      <c r="K274" s="35"/>
      <c r="L274" s="35"/>
      <c r="M274" s="35"/>
      <c r="N274" s="35"/>
      <c r="O274" s="35"/>
    </row>
    <row r="275" customFormat="false" ht="12.75" hidden="false" customHeight="false" outlineLevel="0" collapsed="false">
      <c r="A275" s="39"/>
      <c r="B275" s="39"/>
      <c r="C275" s="34" t="n">
        <v>2012</v>
      </c>
      <c r="D275" s="35" t="n">
        <f aca="false">SUM(E275:O275)</f>
        <v>2540</v>
      </c>
      <c r="E275" s="35"/>
      <c r="F275" s="39" t="n">
        <v>2540</v>
      </c>
      <c r="G275" s="35"/>
      <c r="H275" s="35"/>
      <c r="I275" s="35"/>
      <c r="J275" s="35"/>
      <c r="K275" s="35"/>
      <c r="L275" s="35"/>
      <c r="M275" s="35"/>
      <c r="N275" s="35"/>
      <c r="O275" s="35"/>
    </row>
    <row r="276" customFormat="false" ht="15.75" hidden="false" customHeight="true" outlineLevel="0" collapsed="false">
      <c r="A276" s="39" t="n">
        <f aca="false">A270+1</f>
        <v>44</v>
      </c>
      <c r="B276" s="39" t="s">
        <v>165</v>
      </c>
      <c r="C276" s="34" t="n">
        <v>2007</v>
      </c>
      <c r="D276" s="35" t="n">
        <f aca="false">SUM(E276:O276)</f>
        <v>0</v>
      </c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</row>
    <row r="277" customFormat="false" ht="15.75" hidden="false" customHeight="true" outlineLevel="0" collapsed="false">
      <c r="A277" s="39"/>
      <c r="B277" s="39"/>
      <c r="C277" s="34" t="n">
        <f aca="false">C276+1</f>
        <v>2008</v>
      </c>
      <c r="D277" s="35" t="n">
        <f aca="false">SUM(E277:O277)</f>
        <v>350</v>
      </c>
      <c r="E277" s="35"/>
      <c r="F277" s="35"/>
      <c r="G277" s="35" t="n">
        <f aca="false">[1]Лист1!$G$63</f>
        <v>350</v>
      </c>
      <c r="H277" s="35"/>
      <c r="I277" s="35"/>
      <c r="J277" s="35"/>
      <c r="K277" s="35"/>
      <c r="L277" s="35"/>
      <c r="M277" s="35"/>
      <c r="N277" s="35"/>
      <c r="O277" s="35"/>
    </row>
    <row r="278" customFormat="false" ht="15.75" hidden="false" customHeight="true" outlineLevel="0" collapsed="false">
      <c r="A278" s="39"/>
      <c r="B278" s="39"/>
      <c r="C278" s="34" t="n">
        <f aca="false">C277+1</f>
        <v>2009</v>
      </c>
      <c r="D278" s="35" t="n">
        <f aca="false">SUM(E278:O278)</f>
        <v>400</v>
      </c>
      <c r="E278" s="35"/>
      <c r="F278" s="35"/>
      <c r="G278" s="35" t="n">
        <f aca="false">[1]Лист1!$I$63</f>
        <v>400</v>
      </c>
      <c r="H278" s="35"/>
      <c r="I278" s="35"/>
      <c r="J278" s="35"/>
      <c r="K278" s="35"/>
      <c r="L278" s="35"/>
      <c r="M278" s="35"/>
      <c r="N278" s="35"/>
      <c r="O278" s="35"/>
    </row>
    <row r="279" customFormat="false" ht="15.75" hidden="false" customHeight="true" outlineLevel="0" collapsed="false">
      <c r="A279" s="39"/>
      <c r="B279" s="39"/>
      <c r="C279" s="34" t="n">
        <f aca="false">C278+1</f>
        <v>2010</v>
      </c>
      <c r="D279" s="35" t="n">
        <f aca="false">SUM(E279:O279)</f>
        <v>450</v>
      </c>
      <c r="E279" s="35"/>
      <c r="F279" s="35"/>
      <c r="G279" s="35" t="n">
        <f aca="false">[1]Лист1!$K$63</f>
        <v>450</v>
      </c>
      <c r="H279" s="35"/>
      <c r="I279" s="35"/>
      <c r="J279" s="35"/>
      <c r="K279" s="35"/>
      <c r="L279" s="35"/>
      <c r="M279" s="35"/>
      <c r="N279" s="35"/>
      <c r="O279" s="35"/>
    </row>
    <row r="280" customFormat="false" ht="12.75" hidden="false" customHeight="false" outlineLevel="0" collapsed="false">
      <c r="A280" s="38" t="s">
        <v>166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</row>
    <row r="281" customFormat="false" ht="30.75" hidden="false" customHeight="true" outlineLevel="0" collapsed="false">
      <c r="A281" s="41" t="n">
        <f aca="false">A276+1</f>
        <v>45</v>
      </c>
      <c r="B281" s="39" t="s">
        <v>167</v>
      </c>
      <c r="C281" s="34" t="n">
        <v>2007</v>
      </c>
      <c r="D281" s="35" t="n">
        <f aca="false">SUM(E281:O281)</f>
        <v>800</v>
      </c>
      <c r="E281" s="35"/>
      <c r="F281" s="35"/>
      <c r="G281" s="35" t="n">
        <v>800</v>
      </c>
      <c r="H281" s="35"/>
      <c r="I281" s="35"/>
      <c r="J281" s="35"/>
      <c r="K281" s="35"/>
      <c r="L281" s="35"/>
      <c r="M281" s="35"/>
      <c r="N281" s="35"/>
      <c r="O281" s="35"/>
    </row>
    <row r="282" customFormat="false" ht="30.75" hidden="false" customHeight="true" outlineLevel="0" collapsed="false">
      <c r="A282" s="41"/>
      <c r="B282" s="39"/>
      <c r="C282" s="34" t="n">
        <f aca="false">C281+1</f>
        <v>2008</v>
      </c>
      <c r="D282" s="35" t="n">
        <f aca="false">SUM(E282:O282)</f>
        <v>500</v>
      </c>
      <c r="E282" s="35"/>
      <c r="F282" s="35"/>
      <c r="G282" s="35" t="n">
        <v>500</v>
      </c>
      <c r="H282" s="35"/>
      <c r="I282" s="35"/>
      <c r="J282" s="35"/>
      <c r="K282" s="35"/>
      <c r="L282" s="35"/>
      <c r="M282" s="35"/>
      <c r="N282" s="35"/>
      <c r="O282" s="35"/>
    </row>
    <row r="283" customFormat="false" ht="30.75" hidden="false" customHeight="true" outlineLevel="0" collapsed="false">
      <c r="A283" s="41"/>
      <c r="B283" s="39"/>
      <c r="C283" s="34" t="n">
        <f aca="false">C282+1</f>
        <v>2009</v>
      </c>
      <c r="D283" s="35" t="n">
        <f aca="false">SUM(E283:O283)</f>
        <v>500</v>
      </c>
      <c r="E283" s="35"/>
      <c r="F283" s="35"/>
      <c r="G283" s="35" t="n">
        <v>500</v>
      </c>
      <c r="H283" s="35"/>
      <c r="I283" s="35"/>
      <c r="J283" s="35"/>
      <c r="K283" s="35"/>
      <c r="L283" s="35"/>
      <c r="M283" s="35"/>
      <c r="N283" s="35"/>
      <c r="O283" s="35"/>
    </row>
    <row r="284" customFormat="false" ht="30.75" hidden="false" customHeight="true" outlineLevel="0" collapsed="false">
      <c r="A284" s="41"/>
      <c r="B284" s="39"/>
      <c r="C284" s="34" t="n">
        <f aca="false">C283+1</f>
        <v>2010</v>
      </c>
      <c r="D284" s="35" t="n">
        <f aca="false">SUM(E284:O284)</f>
        <v>500</v>
      </c>
      <c r="E284" s="35"/>
      <c r="F284" s="35"/>
      <c r="G284" s="35" t="n">
        <v>500</v>
      </c>
      <c r="H284" s="35"/>
      <c r="I284" s="35"/>
      <c r="J284" s="35"/>
      <c r="K284" s="35"/>
      <c r="L284" s="35"/>
      <c r="M284" s="35"/>
      <c r="N284" s="35"/>
      <c r="O284" s="35"/>
    </row>
    <row r="285" customFormat="false" ht="35.25" hidden="false" customHeight="true" outlineLevel="0" collapsed="false">
      <c r="A285" s="41" t="n">
        <f aca="false">A281+1</f>
        <v>46</v>
      </c>
      <c r="B285" s="39" t="s">
        <v>168</v>
      </c>
      <c r="C285" s="34" t="n">
        <v>2007</v>
      </c>
      <c r="D285" s="35" t="n">
        <f aca="false">SUM(E285:O285)</f>
        <v>215</v>
      </c>
      <c r="E285" s="35"/>
      <c r="F285" s="35"/>
      <c r="G285" s="35" t="n">
        <v>215</v>
      </c>
      <c r="H285" s="35"/>
      <c r="I285" s="35"/>
      <c r="J285" s="35"/>
      <c r="K285" s="35"/>
      <c r="L285" s="35"/>
      <c r="M285" s="35"/>
      <c r="N285" s="35"/>
      <c r="O285" s="35"/>
    </row>
    <row r="286" customFormat="false" ht="35.25" hidden="false" customHeight="true" outlineLevel="0" collapsed="false">
      <c r="A286" s="41"/>
      <c r="B286" s="39"/>
      <c r="C286" s="34" t="n">
        <f aca="false">C285+1</f>
        <v>2008</v>
      </c>
      <c r="D286" s="35" t="n">
        <f aca="false">SUM(E286:O286)</f>
        <v>423</v>
      </c>
      <c r="E286" s="35"/>
      <c r="F286" s="35"/>
      <c r="G286" s="35" t="n">
        <v>423</v>
      </c>
      <c r="H286" s="35"/>
      <c r="I286" s="35"/>
      <c r="J286" s="35"/>
      <c r="K286" s="35"/>
      <c r="L286" s="35"/>
      <c r="M286" s="35"/>
      <c r="N286" s="35"/>
      <c r="O286" s="35"/>
    </row>
    <row r="287" customFormat="false" ht="35.25" hidden="false" customHeight="true" outlineLevel="0" collapsed="false">
      <c r="A287" s="41"/>
      <c r="B287" s="39"/>
      <c r="C287" s="34" t="n">
        <f aca="false">C286+1</f>
        <v>2009</v>
      </c>
      <c r="D287" s="35" t="n">
        <f aca="false">SUM(E287:O287)</f>
        <v>440</v>
      </c>
      <c r="E287" s="35"/>
      <c r="F287" s="35"/>
      <c r="G287" s="35" t="n">
        <v>440</v>
      </c>
      <c r="H287" s="35"/>
      <c r="I287" s="35"/>
      <c r="J287" s="35"/>
      <c r="K287" s="35"/>
      <c r="L287" s="35"/>
      <c r="M287" s="35"/>
      <c r="N287" s="35"/>
      <c r="O287" s="35"/>
    </row>
    <row r="288" customFormat="false" ht="35.25" hidden="false" customHeight="true" outlineLevel="0" collapsed="false">
      <c r="A288" s="41"/>
      <c r="B288" s="39"/>
      <c r="C288" s="34" t="n">
        <f aca="false">C287+1</f>
        <v>2010</v>
      </c>
      <c r="D288" s="35" t="n">
        <f aca="false">SUM(E288:O288)</f>
        <v>460</v>
      </c>
      <c r="E288" s="35"/>
      <c r="F288" s="35"/>
      <c r="G288" s="35" t="n">
        <v>460</v>
      </c>
      <c r="H288" s="35"/>
      <c r="I288" s="35"/>
      <c r="J288" s="35"/>
      <c r="K288" s="35"/>
      <c r="L288" s="35"/>
      <c r="M288" s="35"/>
      <c r="N288" s="35"/>
      <c r="O288" s="35"/>
    </row>
    <row r="289" customFormat="false" ht="12.75" hidden="false" customHeight="false" outlineLevel="0" collapsed="false">
      <c r="A289" s="38" t="s">
        <v>169</v>
      </c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</row>
    <row r="290" customFormat="false" ht="21" hidden="false" customHeight="true" outlineLevel="0" collapsed="false">
      <c r="A290" s="33" t="s">
        <v>170</v>
      </c>
      <c r="B290" s="33"/>
      <c r="C290" s="34" t="n">
        <v>2007</v>
      </c>
      <c r="D290" s="35" t="n">
        <f aca="false">SUM(D298,D303,D309,D313)</f>
        <v>722.6</v>
      </c>
      <c r="E290" s="35" t="n">
        <f aca="false">SUM(E298,E303,E309,E313)</f>
        <v>0</v>
      </c>
      <c r="F290" s="35" t="n">
        <f aca="false">SUM(F298,F303,F309,F313)</f>
        <v>0</v>
      </c>
      <c r="G290" s="35" t="n">
        <f aca="false">SUM(G298,G303,G309,G313)</f>
        <v>722.6</v>
      </c>
      <c r="H290" s="35" t="n">
        <f aca="false">SUM(H298,H303,H309,H313)</f>
        <v>0</v>
      </c>
      <c r="I290" s="35" t="n">
        <f aca="false">SUM(I298,I303,I309,I313)</f>
        <v>0</v>
      </c>
      <c r="J290" s="35" t="n">
        <f aca="false">SUM(J298,J303,J309,J313)</f>
        <v>0</v>
      </c>
      <c r="K290" s="35" t="n">
        <f aca="false">SUM(K298,K303,K309,K313)</f>
        <v>0</v>
      </c>
      <c r="L290" s="35" t="n">
        <f aca="false">SUM(L298,L303,L309,L313)</f>
        <v>0</v>
      </c>
      <c r="M290" s="35" t="n">
        <f aca="false">SUM(M298,M303,M309,M313)</f>
        <v>0</v>
      </c>
      <c r="N290" s="35" t="n">
        <f aca="false">SUM(N298,N303,N309,N313)</f>
        <v>0</v>
      </c>
      <c r="O290" s="35" t="n">
        <f aca="false">SUM(O298,O303,O309,O313)</f>
        <v>0</v>
      </c>
    </row>
    <row r="291" customFormat="false" ht="21" hidden="false" customHeight="true" outlineLevel="0" collapsed="false">
      <c r="A291" s="33"/>
      <c r="B291" s="33"/>
      <c r="C291" s="34" t="n">
        <f aca="false">C290+1</f>
        <v>2008</v>
      </c>
      <c r="D291" s="35" t="n">
        <f aca="false">SUM(D299,D304,D310,D314)</f>
        <v>700</v>
      </c>
      <c r="E291" s="35" t="n">
        <f aca="false">SUM(E299,E304,E310,E314)</f>
        <v>0</v>
      </c>
      <c r="F291" s="35" t="n">
        <f aca="false">SUM(F299,F304,F310,F314)</f>
        <v>0</v>
      </c>
      <c r="G291" s="35" t="n">
        <f aca="false">SUM(G299,G304,G310,G314)</f>
        <v>700</v>
      </c>
      <c r="H291" s="35" t="n">
        <f aca="false">SUM(H299,H304,H310,H314)</f>
        <v>0</v>
      </c>
      <c r="I291" s="35" t="n">
        <f aca="false">SUM(I299,I304,I310,I314)</f>
        <v>0</v>
      </c>
      <c r="J291" s="35" t="n">
        <f aca="false">SUM(J299,J304,J310,J314)</f>
        <v>0</v>
      </c>
      <c r="K291" s="35" t="n">
        <f aca="false">SUM(K299,K304,K310,K314)</f>
        <v>0</v>
      </c>
      <c r="L291" s="35" t="n">
        <f aca="false">SUM(L299,L304,L310,L314)</f>
        <v>0</v>
      </c>
      <c r="M291" s="35" t="n">
        <f aca="false">SUM(M299,M304,M310,M314)</f>
        <v>0</v>
      </c>
      <c r="N291" s="35" t="n">
        <f aca="false">SUM(N299,N304,N310,N314)</f>
        <v>0</v>
      </c>
      <c r="O291" s="35" t="n">
        <f aca="false">SUM(O299,O304,O310,O314)</f>
        <v>0</v>
      </c>
    </row>
    <row r="292" customFormat="false" ht="21" hidden="false" customHeight="true" outlineLevel="0" collapsed="false">
      <c r="A292" s="33"/>
      <c r="B292" s="33"/>
      <c r="C292" s="34" t="n">
        <f aca="false">C291+1</f>
        <v>2009</v>
      </c>
      <c r="D292" s="35" t="n">
        <f aca="false">SUM(D300,D305,D311,D315)</f>
        <v>80620</v>
      </c>
      <c r="E292" s="35" t="n">
        <f aca="false">SUM(E300,E305,E311,E315)</f>
        <v>0</v>
      </c>
      <c r="F292" s="35" t="n">
        <f aca="false">SUM(F300,F305,F311,F315)</f>
        <v>50000</v>
      </c>
      <c r="G292" s="35" t="n">
        <f aca="false">SUM(G300,G305,G311,G315)</f>
        <v>30620</v>
      </c>
      <c r="H292" s="35" t="n">
        <f aca="false">SUM(H300,H305,H311,H315)</f>
        <v>0</v>
      </c>
      <c r="I292" s="35" t="n">
        <f aca="false">SUM(I300,I305,I311,I315)</f>
        <v>0</v>
      </c>
      <c r="J292" s="35" t="n">
        <f aca="false">SUM(J300,J305,J311,J315)</f>
        <v>0</v>
      </c>
      <c r="K292" s="35" t="n">
        <f aca="false">SUM(K300,K305,K311,K315)</f>
        <v>0</v>
      </c>
      <c r="L292" s="35" t="n">
        <f aca="false">SUM(L300,L305,L311,L315)</f>
        <v>0</v>
      </c>
      <c r="M292" s="35" t="n">
        <f aca="false">SUM(M300,M305,M311,M315)</f>
        <v>0</v>
      </c>
      <c r="N292" s="35" t="n">
        <f aca="false">SUM(N300,N305,N311,N315)</f>
        <v>0</v>
      </c>
      <c r="O292" s="35" t="n">
        <f aca="false">SUM(O300,O305,O311,O315)</f>
        <v>0</v>
      </c>
    </row>
    <row r="293" customFormat="false" ht="21" hidden="false" customHeight="true" outlineLevel="0" collapsed="false">
      <c r="A293" s="33"/>
      <c r="B293" s="33"/>
      <c r="C293" s="34" t="n">
        <f aca="false">C292+1</f>
        <v>2010</v>
      </c>
      <c r="D293" s="35" t="n">
        <f aca="false">SUM(D301,D306,D312,D316)</f>
        <v>50640</v>
      </c>
      <c r="E293" s="35" t="n">
        <f aca="false">SUM(E301,E306,E312,E316)</f>
        <v>0</v>
      </c>
      <c r="F293" s="35" t="n">
        <f aca="false">SUM(F301,F306,F312,F316)</f>
        <v>30000</v>
      </c>
      <c r="G293" s="35" t="n">
        <f aca="false">SUM(G301,G306,G312,G316)</f>
        <v>20640</v>
      </c>
      <c r="H293" s="35" t="n">
        <f aca="false">SUM(H301,H306,H312,H316)</f>
        <v>0</v>
      </c>
      <c r="I293" s="35" t="n">
        <f aca="false">SUM(I301,I306,I312,I316)</f>
        <v>0</v>
      </c>
      <c r="J293" s="35" t="n">
        <f aca="false">SUM(J301,J306,J312,J316)</f>
        <v>0</v>
      </c>
      <c r="K293" s="35" t="n">
        <f aca="false">SUM(K301,K306,K312,K316)</f>
        <v>0</v>
      </c>
      <c r="L293" s="35" t="n">
        <f aca="false">SUM(L301,L306,L312,L316)</f>
        <v>0</v>
      </c>
      <c r="M293" s="35" t="n">
        <f aca="false">SUM(M301,M306,M312,M316)</f>
        <v>0</v>
      </c>
      <c r="N293" s="35" t="n">
        <f aca="false">SUM(N301,N306,N312,N316)</f>
        <v>0</v>
      </c>
      <c r="O293" s="35" t="n">
        <f aca="false">SUM(O301,O306,O312,O316)</f>
        <v>0</v>
      </c>
    </row>
    <row r="294" customFormat="false" ht="21" hidden="false" customHeight="true" outlineLevel="0" collapsed="false">
      <c r="A294" s="33"/>
      <c r="B294" s="33"/>
      <c r="C294" s="34" t="n">
        <v>2011</v>
      </c>
      <c r="D294" s="35" t="n">
        <f aca="false">D307</f>
        <v>350</v>
      </c>
      <c r="E294" s="35" t="n">
        <f aca="false">E307</f>
        <v>0</v>
      </c>
      <c r="F294" s="35" t="n">
        <f aca="false">F307</f>
        <v>0</v>
      </c>
      <c r="G294" s="35" t="n">
        <f aca="false">G307</f>
        <v>350</v>
      </c>
      <c r="H294" s="35"/>
      <c r="I294" s="35"/>
      <c r="J294" s="35"/>
      <c r="K294" s="35"/>
      <c r="L294" s="35"/>
      <c r="M294" s="35"/>
      <c r="N294" s="35"/>
      <c r="O294" s="35"/>
    </row>
    <row r="295" customFormat="false" ht="21" hidden="false" customHeight="true" outlineLevel="0" collapsed="false">
      <c r="A295" s="33"/>
      <c r="B295" s="33"/>
      <c r="C295" s="34" t="n">
        <v>2012</v>
      </c>
      <c r="D295" s="35" t="n">
        <f aca="false">D308</f>
        <v>370</v>
      </c>
      <c r="E295" s="35" t="n">
        <f aca="false">E308</f>
        <v>0</v>
      </c>
      <c r="F295" s="35" t="n">
        <f aca="false">F308</f>
        <v>0</v>
      </c>
      <c r="G295" s="35" t="n">
        <f aca="false">G308</f>
        <v>370</v>
      </c>
      <c r="H295" s="35"/>
      <c r="I295" s="35"/>
      <c r="J295" s="35"/>
      <c r="K295" s="35"/>
      <c r="L295" s="35"/>
      <c r="M295" s="35"/>
      <c r="N295" s="35"/>
      <c r="O295" s="35"/>
    </row>
    <row r="296" customFormat="false" ht="21" hidden="false" customHeight="true" outlineLevel="0" collapsed="false">
      <c r="A296" s="33"/>
      <c r="B296" s="33"/>
      <c r="C296" s="34" t="s">
        <v>18</v>
      </c>
      <c r="D296" s="35" t="n">
        <f aca="false">SUM(D290:D295)</f>
        <v>133402.6</v>
      </c>
      <c r="E296" s="35" t="n">
        <f aca="false">SUM(E290:E295)</f>
        <v>0</v>
      </c>
      <c r="F296" s="35" t="n">
        <f aca="false">SUM(F290:F295)</f>
        <v>80000</v>
      </c>
      <c r="G296" s="35" t="n">
        <f aca="false">SUM(G290:G295)</f>
        <v>53402.6</v>
      </c>
      <c r="H296" s="35" t="n">
        <f aca="false">SUM(H290:H293)</f>
        <v>0</v>
      </c>
      <c r="I296" s="35" t="n">
        <f aca="false">SUM(I290:I293)</f>
        <v>0</v>
      </c>
      <c r="J296" s="35" t="n">
        <f aca="false">SUM(J290:J293)</f>
        <v>0</v>
      </c>
      <c r="K296" s="35" t="n">
        <f aca="false">SUM(K290:K293)</f>
        <v>0</v>
      </c>
      <c r="L296" s="35" t="n">
        <f aca="false">SUM(L290:L293)</f>
        <v>0</v>
      </c>
      <c r="M296" s="35" t="n">
        <f aca="false">SUM(M290:M293)</f>
        <v>0</v>
      </c>
      <c r="N296" s="35" t="n">
        <f aca="false">SUM(N290:N293)</f>
        <v>0</v>
      </c>
      <c r="O296" s="35" t="n">
        <f aca="false">SUM(O290:O293)</f>
        <v>0</v>
      </c>
    </row>
    <row r="297" customFormat="false" ht="15.75" hidden="false" customHeight="true" outlineLevel="0" collapsed="false">
      <c r="A297" s="38" t="s">
        <v>171</v>
      </c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</row>
    <row r="298" customFormat="false" ht="12.75" hidden="false" customHeight="true" outlineLevel="0" collapsed="false">
      <c r="A298" s="39" t="n">
        <f aca="false">A285+1</f>
        <v>47</v>
      </c>
      <c r="B298" s="40" t="s">
        <v>172</v>
      </c>
      <c r="C298" s="34" t="n">
        <v>2007</v>
      </c>
      <c r="D298" s="35" t="n">
        <f aca="false">SUM(E298:O298)</f>
        <v>361.3</v>
      </c>
      <c r="E298" s="35" t="n">
        <v>0</v>
      </c>
      <c r="F298" s="35" t="n">
        <v>0</v>
      </c>
      <c r="G298" s="35" t="n">
        <f aca="false">SUM(G303,G309,G313)</f>
        <v>361.3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</row>
    <row r="299" customFormat="false" ht="12.75" hidden="false" customHeight="false" outlineLevel="0" collapsed="false">
      <c r="A299" s="39"/>
      <c r="B299" s="39"/>
      <c r="C299" s="34" t="n">
        <f aca="false">C298+1</f>
        <v>2008</v>
      </c>
      <c r="D299" s="35" t="n">
        <f aca="false">SUM(E299:O299)</f>
        <v>300</v>
      </c>
      <c r="E299" s="35" t="n">
        <v>0</v>
      </c>
      <c r="F299" s="35" t="n">
        <v>0</v>
      </c>
      <c r="G299" s="35" t="n">
        <v>300</v>
      </c>
      <c r="H299" s="35" t="n">
        <v>0</v>
      </c>
      <c r="I299" s="35" t="n">
        <v>0</v>
      </c>
      <c r="J299" s="35" t="n">
        <v>0</v>
      </c>
      <c r="K299" s="35" t="n">
        <v>0</v>
      </c>
      <c r="L299" s="35" t="n">
        <v>0</v>
      </c>
      <c r="M299" s="35" t="n">
        <v>0</v>
      </c>
      <c r="N299" s="35" t="n">
        <v>0</v>
      </c>
      <c r="O299" s="35" t="n">
        <v>0</v>
      </c>
    </row>
    <row r="300" customFormat="false" ht="12.75" hidden="false" customHeight="false" outlineLevel="0" collapsed="false">
      <c r="A300" s="39"/>
      <c r="B300" s="39"/>
      <c r="C300" s="34" t="n">
        <f aca="false">C299+1</f>
        <v>2009</v>
      </c>
      <c r="D300" s="35" t="n">
        <f aca="false">SUM(E300:O300)</f>
        <v>300</v>
      </c>
      <c r="E300" s="35" t="n">
        <v>0</v>
      </c>
      <c r="F300" s="35" t="n">
        <v>0</v>
      </c>
      <c r="G300" s="35" t="n">
        <v>300</v>
      </c>
      <c r="H300" s="35" t="n">
        <v>0</v>
      </c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0</v>
      </c>
      <c r="N300" s="35" t="n">
        <v>0</v>
      </c>
      <c r="O300" s="35" t="n">
        <v>0</v>
      </c>
    </row>
    <row r="301" customFormat="false" ht="12.75" hidden="false" customHeight="false" outlineLevel="0" collapsed="false">
      <c r="A301" s="39"/>
      <c r="B301" s="39"/>
      <c r="C301" s="34" t="n">
        <f aca="false">C300+1</f>
        <v>2010</v>
      </c>
      <c r="D301" s="35" t="n">
        <f aca="false">SUM(E301:O301)</f>
        <v>300</v>
      </c>
      <c r="E301" s="35" t="n">
        <v>0</v>
      </c>
      <c r="F301" s="35" t="n">
        <v>0</v>
      </c>
      <c r="G301" s="35" t="n">
        <v>30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</row>
    <row r="302" customFormat="false" ht="12.75" hidden="false" customHeight="false" outlineLevel="0" collapsed="false">
      <c r="A302" s="38" t="s">
        <v>173</v>
      </c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</row>
    <row r="303" customFormat="false" ht="18" hidden="false" customHeight="true" outlineLevel="0" collapsed="false">
      <c r="A303" s="43" t="n">
        <f aca="false">A298+1</f>
        <v>48</v>
      </c>
      <c r="B303" s="39" t="s">
        <v>174</v>
      </c>
      <c r="C303" s="34" t="n">
        <v>2007</v>
      </c>
      <c r="D303" s="35" t="n">
        <f aca="false">SUM(E303:O303)</f>
        <v>361.3</v>
      </c>
      <c r="E303" s="35" t="n">
        <v>0</v>
      </c>
      <c r="F303" s="35" t="n">
        <v>0</v>
      </c>
      <c r="G303" s="35" t="n">
        <v>361.3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</row>
    <row r="304" customFormat="false" ht="18" hidden="false" customHeight="true" outlineLevel="0" collapsed="false">
      <c r="A304" s="43"/>
      <c r="B304" s="39"/>
      <c r="C304" s="34" t="n">
        <f aca="false">C303+1</f>
        <v>2008</v>
      </c>
      <c r="D304" s="35" t="n">
        <f aca="false">SUM(E304:O304)</f>
        <v>300</v>
      </c>
      <c r="E304" s="35" t="n">
        <v>0</v>
      </c>
      <c r="F304" s="35" t="n">
        <v>0</v>
      </c>
      <c r="G304" s="35" t="n">
        <v>300</v>
      </c>
      <c r="H304" s="35" t="n"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0</v>
      </c>
      <c r="N304" s="35" t="n">
        <v>0</v>
      </c>
      <c r="O304" s="35" t="n">
        <v>0</v>
      </c>
    </row>
    <row r="305" customFormat="false" ht="18" hidden="false" customHeight="true" outlineLevel="0" collapsed="false">
      <c r="A305" s="43"/>
      <c r="B305" s="39"/>
      <c r="C305" s="34" t="n">
        <f aca="false">C304+1</f>
        <v>2009</v>
      </c>
      <c r="D305" s="35" t="n">
        <f aca="false">SUM(E305:O305)</f>
        <v>320</v>
      </c>
      <c r="E305" s="35" t="n">
        <v>0</v>
      </c>
      <c r="F305" s="35" t="n">
        <v>0</v>
      </c>
      <c r="G305" s="35" t="n">
        <v>320</v>
      </c>
      <c r="H305" s="35" t="n"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</row>
    <row r="306" customFormat="false" ht="18" hidden="false" customHeight="true" outlineLevel="0" collapsed="false">
      <c r="A306" s="43"/>
      <c r="B306" s="39"/>
      <c r="C306" s="34" t="n">
        <f aca="false">C305+1</f>
        <v>2010</v>
      </c>
      <c r="D306" s="35" t="n">
        <f aca="false">SUM(E306:O306)</f>
        <v>340</v>
      </c>
      <c r="E306" s="35" t="n">
        <v>0</v>
      </c>
      <c r="F306" s="35" t="n">
        <v>0</v>
      </c>
      <c r="G306" s="35" t="n">
        <v>340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 t="n">
        <v>0</v>
      </c>
      <c r="O306" s="35" t="n">
        <v>0</v>
      </c>
    </row>
    <row r="307" customFormat="false" ht="18" hidden="false" customHeight="true" outlineLevel="0" collapsed="false">
      <c r="A307" s="43"/>
      <c r="B307" s="39"/>
      <c r="C307" s="34" t="n">
        <v>2011</v>
      </c>
      <c r="D307" s="35" t="n">
        <v>350</v>
      </c>
      <c r="E307" s="35"/>
      <c r="F307" s="35"/>
      <c r="G307" s="35" t="n">
        <v>350</v>
      </c>
      <c r="H307" s="49"/>
      <c r="I307" s="35"/>
      <c r="J307" s="35"/>
      <c r="K307" s="35"/>
      <c r="L307" s="35"/>
      <c r="M307" s="35"/>
      <c r="N307" s="35"/>
      <c r="O307" s="35"/>
    </row>
    <row r="308" customFormat="false" ht="18" hidden="false" customHeight="true" outlineLevel="0" collapsed="false">
      <c r="A308" s="43"/>
      <c r="B308" s="39"/>
      <c r="C308" s="34" t="n">
        <v>2012</v>
      </c>
      <c r="D308" s="35" t="n">
        <v>370</v>
      </c>
      <c r="E308" s="35"/>
      <c r="F308" s="35"/>
      <c r="G308" s="35" t="n">
        <v>370</v>
      </c>
      <c r="H308" s="49"/>
      <c r="I308" s="35"/>
      <c r="J308" s="35"/>
      <c r="K308" s="35"/>
      <c r="L308" s="35"/>
      <c r="M308" s="35"/>
      <c r="N308" s="35"/>
      <c r="O308" s="35"/>
    </row>
    <row r="309" customFormat="false" ht="18.75" hidden="false" customHeight="true" outlineLevel="0" collapsed="false">
      <c r="A309" s="39" t="n">
        <f aca="false">A303+1</f>
        <v>49</v>
      </c>
      <c r="B309" s="40" t="s">
        <v>175</v>
      </c>
      <c r="C309" s="34" t="n">
        <v>2007</v>
      </c>
      <c r="D309" s="35" t="n">
        <f aca="false">SUM(E309:O309)</f>
        <v>0</v>
      </c>
      <c r="E309" s="35" t="n">
        <v>0</v>
      </c>
      <c r="F309" s="35" t="n">
        <v>0</v>
      </c>
      <c r="G309" s="35" t="n">
        <v>0</v>
      </c>
      <c r="H309" s="35" t="n">
        <v>0</v>
      </c>
      <c r="I309" s="35" t="n">
        <v>0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35" t="n">
        <v>0</v>
      </c>
    </row>
    <row r="310" customFormat="false" ht="18.75" hidden="false" customHeight="true" outlineLevel="0" collapsed="false">
      <c r="A310" s="39"/>
      <c r="B310" s="40"/>
      <c r="C310" s="34" t="n">
        <f aca="false">C309+1</f>
        <v>2008</v>
      </c>
      <c r="D310" s="35" t="n">
        <f aca="false">SUM(E310:O310)</f>
        <v>100</v>
      </c>
      <c r="E310" s="35" t="n">
        <v>0</v>
      </c>
      <c r="F310" s="35" t="n">
        <v>0</v>
      </c>
      <c r="G310" s="35" t="n">
        <v>100</v>
      </c>
      <c r="H310" s="35" t="n"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35" t="n">
        <v>0</v>
      </c>
    </row>
    <row r="311" customFormat="false" ht="18.75" hidden="false" customHeight="true" outlineLevel="0" collapsed="false">
      <c r="A311" s="39"/>
      <c r="B311" s="40"/>
      <c r="C311" s="34" t="n">
        <f aca="false">C310+1</f>
        <v>2009</v>
      </c>
      <c r="D311" s="35" t="n">
        <f aca="false">SUM(E311:O311)</f>
        <v>0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35" t="n">
        <v>0</v>
      </c>
    </row>
    <row r="312" customFormat="false" ht="18.75" hidden="false" customHeight="true" outlineLevel="0" collapsed="false">
      <c r="A312" s="39"/>
      <c r="B312" s="40"/>
      <c r="C312" s="34" t="n">
        <f aca="false">C311+1</f>
        <v>2010</v>
      </c>
      <c r="D312" s="35" t="n">
        <f aca="false">SUM(E312:O312)</f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35" t="n">
        <v>0</v>
      </c>
    </row>
    <row r="313" customFormat="false" ht="12.75" hidden="false" customHeight="true" outlineLevel="0" collapsed="false">
      <c r="A313" s="39" t="n">
        <f aca="false">A309+1</f>
        <v>50</v>
      </c>
      <c r="B313" s="40" t="s">
        <v>176</v>
      </c>
      <c r="C313" s="34" t="n">
        <v>2007</v>
      </c>
      <c r="D313" s="35" t="n">
        <f aca="false">SUM(E313:O313)</f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</row>
    <row r="314" customFormat="false" ht="12.75" hidden="false" customHeight="false" outlineLevel="0" collapsed="false">
      <c r="A314" s="39"/>
      <c r="B314" s="39"/>
      <c r="C314" s="34" t="n">
        <f aca="false">C313+1</f>
        <v>2008</v>
      </c>
      <c r="D314" s="35" t="n">
        <f aca="false">SUM(E314:O314)</f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</row>
    <row r="315" customFormat="false" ht="12.75" hidden="false" customHeight="false" outlineLevel="0" collapsed="false">
      <c r="A315" s="39"/>
      <c r="B315" s="39"/>
      <c r="C315" s="34" t="n">
        <f aca="false">C314+1</f>
        <v>2009</v>
      </c>
      <c r="D315" s="35" t="n">
        <f aca="false">SUM(E315:O315)</f>
        <v>80000</v>
      </c>
      <c r="E315" s="35" t="n">
        <v>0</v>
      </c>
      <c r="F315" s="35" t="n">
        <v>50000</v>
      </c>
      <c r="G315" s="35" t="n">
        <v>30000</v>
      </c>
      <c r="H315" s="35" t="n">
        <v>0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n">
        <v>0</v>
      </c>
      <c r="O315" s="35" t="n">
        <v>0</v>
      </c>
    </row>
    <row r="316" customFormat="false" ht="12.75" hidden="false" customHeight="false" outlineLevel="0" collapsed="false">
      <c r="A316" s="39"/>
      <c r="B316" s="39"/>
      <c r="C316" s="34" t="n">
        <f aca="false">C315+1</f>
        <v>2010</v>
      </c>
      <c r="D316" s="35" t="n">
        <f aca="false">SUM(E316:O316)</f>
        <v>50000</v>
      </c>
      <c r="E316" s="35" t="n">
        <v>0</v>
      </c>
      <c r="F316" s="35" t="n">
        <v>30000</v>
      </c>
      <c r="G316" s="35" t="n">
        <v>2000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</row>
  </sheetData>
  <mergeCells count="128">
    <mergeCell ref="A1:L2"/>
    <mergeCell ref="M1:O2"/>
    <mergeCell ref="A4:B10"/>
    <mergeCell ref="A11:O11"/>
    <mergeCell ref="A12:B18"/>
    <mergeCell ref="A19:O19"/>
    <mergeCell ref="A20:A25"/>
    <mergeCell ref="B20:B25"/>
    <mergeCell ref="A26:A29"/>
    <mergeCell ref="B26:B29"/>
    <mergeCell ref="A30:A33"/>
    <mergeCell ref="B30:B33"/>
    <mergeCell ref="A34:A37"/>
    <mergeCell ref="B34:B37"/>
    <mergeCell ref="A38:O38"/>
    <mergeCell ref="A39:A42"/>
    <mergeCell ref="B39:B42"/>
    <mergeCell ref="A43:A46"/>
    <mergeCell ref="B43:B46"/>
    <mergeCell ref="A47:O47"/>
    <mergeCell ref="A48:B54"/>
    <mergeCell ref="A55:O55"/>
    <mergeCell ref="A56:A61"/>
    <mergeCell ref="B56:B61"/>
    <mergeCell ref="A62:A67"/>
    <mergeCell ref="B62:B67"/>
    <mergeCell ref="A68:A73"/>
    <mergeCell ref="B68:B73"/>
    <mergeCell ref="A74:A77"/>
    <mergeCell ref="B74:B77"/>
    <mergeCell ref="A78:A81"/>
    <mergeCell ref="B78:B81"/>
    <mergeCell ref="A82:O82"/>
    <mergeCell ref="A83:A86"/>
    <mergeCell ref="B83:B86"/>
    <mergeCell ref="A87:A92"/>
    <mergeCell ref="B87:B92"/>
    <mergeCell ref="A93:A96"/>
    <mergeCell ref="B93:B96"/>
    <mergeCell ref="A98:A103"/>
    <mergeCell ref="B98:B103"/>
    <mergeCell ref="A104:A109"/>
    <mergeCell ref="B104:B109"/>
    <mergeCell ref="A110:O110"/>
    <mergeCell ref="A111:B117"/>
    <mergeCell ref="A118:O118"/>
    <mergeCell ref="A119:A124"/>
    <mergeCell ref="B119:B124"/>
    <mergeCell ref="A125:A128"/>
    <mergeCell ref="B125:B128"/>
    <mergeCell ref="A129:A132"/>
    <mergeCell ref="B129:B132"/>
    <mergeCell ref="A133:O133"/>
    <mergeCell ref="A134:A139"/>
    <mergeCell ref="B134:B139"/>
    <mergeCell ref="A140:A143"/>
    <mergeCell ref="B140:B143"/>
    <mergeCell ref="A144:A149"/>
    <mergeCell ref="B144:B149"/>
    <mergeCell ref="A150:A153"/>
    <mergeCell ref="B150:B153"/>
    <mergeCell ref="A154:A157"/>
    <mergeCell ref="B154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5"/>
    <mergeCell ref="B182:B185"/>
    <mergeCell ref="A186:A191"/>
    <mergeCell ref="B186:B191"/>
    <mergeCell ref="A192:A195"/>
    <mergeCell ref="B192:B195"/>
    <mergeCell ref="A196:A199"/>
    <mergeCell ref="B196:B199"/>
    <mergeCell ref="A200:A203"/>
    <mergeCell ref="B200:B203"/>
    <mergeCell ref="A204:A207"/>
    <mergeCell ref="B204:B207"/>
    <mergeCell ref="A208:A211"/>
    <mergeCell ref="B208:B211"/>
    <mergeCell ref="A212:O212"/>
    <mergeCell ref="A213:A218"/>
    <mergeCell ref="B213:B218"/>
    <mergeCell ref="A219:A222"/>
    <mergeCell ref="B219:B222"/>
    <mergeCell ref="A223:A228"/>
    <mergeCell ref="B223:B228"/>
    <mergeCell ref="A229:A232"/>
    <mergeCell ref="B229:B232"/>
    <mergeCell ref="A233:O233"/>
    <mergeCell ref="A234:B240"/>
    <mergeCell ref="A241:O241"/>
    <mergeCell ref="A242:A245"/>
    <mergeCell ref="B242:B245"/>
    <mergeCell ref="A246:A251"/>
    <mergeCell ref="B246:B251"/>
    <mergeCell ref="A252:A257"/>
    <mergeCell ref="B252:B257"/>
    <mergeCell ref="A258:A263"/>
    <mergeCell ref="B258:B263"/>
    <mergeCell ref="A264:A269"/>
    <mergeCell ref="B264:B269"/>
    <mergeCell ref="A270:A275"/>
    <mergeCell ref="B270:B275"/>
    <mergeCell ref="A276:A279"/>
    <mergeCell ref="B276:B279"/>
    <mergeCell ref="A280:O280"/>
    <mergeCell ref="A281:A284"/>
    <mergeCell ref="B281:B284"/>
    <mergeCell ref="A285:A288"/>
    <mergeCell ref="B285:B288"/>
    <mergeCell ref="A289:O289"/>
    <mergeCell ref="A290:B296"/>
    <mergeCell ref="A297:O297"/>
    <mergeCell ref="A298:A301"/>
    <mergeCell ref="B298:B301"/>
    <mergeCell ref="A302:O302"/>
    <mergeCell ref="A303:A308"/>
    <mergeCell ref="B303:B308"/>
    <mergeCell ref="A309:A312"/>
    <mergeCell ref="B309:B312"/>
    <mergeCell ref="A313:A316"/>
    <mergeCell ref="B313:B31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6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тазов</cp:lastModifiedBy>
  <cp:lastPrinted>2007-06-05T10:46:42Z</cp:lastPrinted>
  <dcterms:modified xsi:type="dcterms:W3CDTF">2008-04-16T08:46:08Z</dcterms:modified>
  <cp:revision>0</cp:revision>
  <dc:subject/>
  <dc:title/>
</cp:coreProperties>
</file>